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oC" sheetId="1" state="visible" r:id="rId2"/>
    <sheet name="Tab1" sheetId="2" state="visible" r:id="rId3"/>
    <sheet name="Tab2" sheetId="3" state="visible" r:id="rId4"/>
    <sheet name="Tab3" sheetId="4" state="visible" r:id="rId5"/>
    <sheet name="Tab4" sheetId="5" state="visible" r:id="rId6"/>
    <sheet name="Tab5" sheetId="6" state="visible" r:id="rId7"/>
    <sheet name="Tab6" sheetId="7" state="visible" r:id="rId8"/>
    <sheet name="Tab7" sheetId="8" state="visible" r:id="rId9"/>
    <sheet name="Tab8" sheetId="9" state="visible" r:id="rId10"/>
    <sheet name="Tab9" sheetId="10" state="visible" r:id="rId11"/>
    <sheet name="Tab10" sheetId="11" state="visible" r:id="rId12"/>
    <sheet name="Tab11" sheetId="12" state="visible" r:id="rId13"/>
    <sheet name="Tab12" sheetId="13" state="visible" r:id="rId14"/>
    <sheet name="Tab13" sheetId="14" state="visible" r:id="rId15"/>
    <sheet name="Tab14" sheetId="15" state="visible"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 name="_xlnm.Print_Area" vbProcedure="false">Tab1!$F$1:$W$264</definedName>
    <definedName function="false" hidden="false" localSheetId="1" name="_xlnm.Print_Titles" vbProcedure="false">Tab1!$1:$4</definedName>
    <definedName function="false" hidden="false" localSheetId="10" name="_xlnm.Print_Area" vbProcedure="false">Tab10!$A$1:$P$698</definedName>
    <definedName function="false" hidden="false" localSheetId="10" name="_xlnm.Print_Titles" vbProcedure="false">Tab10!$1:$10</definedName>
    <definedName function="false" hidden="false" localSheetId="11" name="_xlnm.Print_Area" vbProcedure="false">Tab11!$A$1:$D$57</definedName>
    <definedName function="false" hidden="false" localSheetId="12" name="_xlnm.Print_Area" vbProcedure="false">Tab12!$A$1:$D$45</definedName>
    <definedName function="false" hidden="false" localSheetId="13" name="_xlnm.Print_Area" vbProcedure="false">Tab13!$A$1:$C$59</definedName>
    <definedName function="false" hidden="false" localSheetId="13" name="_xlnm.Print_Titles" vbProcedure="false">Tab13!$1:$7</definedName>
    <definedName function="false" hidden="false" localSheetId="14" name="_xlnm.Print_Area" vbProcedure="false">Tab14!$H$1:$N$202</definedName>
    <definedName function="false" hidden="false" localSheetId="14" name="_xlnm.Print_Titles" vbProcedure="false">Tab14!$1:$9</definedName>
    <definedName function="false" hidden="false" localSheetId="2" name="_xlnm.Print_Area" vbProcedure="false">Tab2!$F$1:$W$262</definedName>
    <definedName function="false" hidden="false" localSheetId="2" name="_xlnm.Print_Titles" vbProcedure="false">Tab2!$1:$4</definedName>
    <definedName function="false" hidden="false" localSheetId="3" name="_xlnm.Print_Area" vbProcedure="false">Tab3!$C$1:$G$195</definedName>
    <definedName function="false" hidden="false" localSheetId="3" name="_xlnm.Print_Titles" vbProcedure="false">Tab3!$1:$9</definedName>
    <definedName function="false" hidden="false" localSheetId="4" name="_xlnm.Print_Area" vbProcedure="false">Tab4!$B$1:$F$221</definedName>
    <definedName function="false" hidden="false" localSheetId="4" name="_xlnm.Print_Titles" vbProcedure="false">Tab4!$2:$9</definedName>
    <definedName function="false" hidden="false" localSheetId="5" name="_xlnm.Print_Area" vbProcedure="false">Tab5!$C$1:$H$182</definedName>
    <definedName function="false" hidden="false" localSheetId="5" name="_xlnm.Print_Titles" vbProcedure="false">Tab5!$1:$10</definedName>
    <definedName function="false" hidden="false" localSheetId="6" name="_xlnm.Print_Area" vbProcedure="false">Tab6!$B$1:$D$42</definedName>
    <definedName function="false" hidden="false" localSheetId="7" name="_xlnm.Print_Area" vbProcedure="false">Tab7!$B$1:$N$197</definedName>
    <definedName function="false" hidden="false" localSheetId="7" name="_xlnm.Print_Titles" vbProcedure="false">Tab7!$1:$12</definedName>
    <definedName function="false" hidden="false" localSheetId="8" name="_xlnm.Print_Area" vbProcedure="false">Tab8!$B$1:$R$306</definedName>
    <definedName function="false" hidden="false" localSheetId="8" name="_xlnm.Print_Titles" vbProcedure="false">Tab8!$1:$8</definedName>
    <definedName function="false" hidden="false" localSheetId="9" name="_xlnm.Print_Area" vbProcedure="false">Tab9!$A$1:$M$218</definedName>
    <definedName function="false" hidden="false" localSheetId="9" name="_xlnm.Print_Titles" vbProcedure="false">Tab9!$1:$12</definedName>
    <definedName function="false" hidden="false" name="abc" vbProcedure="false">'[13]'!$B$7:$G$198</definedName>
    <definedName function="false" hidden="false" name="aus" vbProcedure="false">'[2]'!$HU$229</definedName>
    <definedName function="false" hidden="false" name="aus2" vbProcedure="false">'[14]'!$HU$229</definedName>
    <definedName function="false" hidden="false" name="bcd" vbProcedure="false">'[13]'!$B$7:$G$198</definedName>
    <definedName function="false" hidden="false" name="Codes" vbProcedure="false">'[15]'!$A$5:$AW$255</definedName>
    <definedName function="false" hidden="false" name="dic" vbProcedure="false">'[13]'!$A$4:$D$68</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List" vbProcedure="false">'[13]'!$B$7:$G$198</definedName>
    <definedName function="false" hidden="false" name="PRINT_AREA_MI" vbProcedure="false">'[1]'!$A$19:$Y$130</definedName>
    <definedName function="false" hidden="false" name="PRINT_TITLES_MI" vbProcedure="false">'[1]'!$A$5:$XFD$5</definedName>
    <definedName function="false" hidden="false" name="Status" vbProcedure="false">'[15]'!$A$4:$A$6</definedName>
    <definedName function="false" hidden="false" name="T15b" vbProcedure="false">'[3]'!$A$19:$Y$130</definedName>
    <definedName function="false" hidden="false" name="Tab7new" vbProcedure="false">'[6]'!$A$19:$Y$130</definedName>
    <definedName function="false" hidden="false" name="tpoc00" vbProcedure="false">'[4]'!$HU$229</definedName>
    <definedName function="false" hidden="false" localSheetId="0" name="aus" vbProcedure="false">'[2]'!$HU$229</definedName>
    <definedName function="false" hidden="false" localSheetId="0" name="Codes" vbProcedure="false">'[15]'!$A$5:$AW$255</definedName>
    <definedName function="false" hidden="false" localSheetId="0" name="Excel_BuiltIn_Database" vbProcedure="false">'[5]'!$A$1:$C$214</definedName>
    <definedName function="false" hidden="false" localSheetId="0" name="T15b" vbProcedure="false">'[3]'!$A$19:$Y$130</definedName>
    <definedName function="false" hidden="false" localSheetId="0" name="Tab7new" vbProcedure="false">'[6]'!$A$19:$Y$130</definedName>
    <definedName function="false" hidden="false" localSheetId="0" name="tpoc00" vbProcedure="false">'[4]'!$HU$229</definedName>
    <definedName function="false" hidden="false" localSheetId="1" name="Excel_BuiltIn__FilterDatabase" vbProcedure="false">Tab1!$A$4:$X$225</definedName>
    <definedName function="false" hidden="false" localSheetId="3" name="Excel_BuiltIn__FilterDatabase" vbProcedure="false">Tab3!$A$5:$G$183</definedName>
    <definedName function="false" hidden="false" localSheetId="3" name="_ftn1" vbProcedure="false">Tab3!$C$199</definedName>
    <definedName function="false" hidden="false" localSheetId="3" name="_ftnref1" vbProcedure="false">Tab3!$C$196</definedName>
    <definedName function="false" hidden="false" localSheetId="5" name="Excel_BuiltIn__FilterDatabase" vbProcedure="false">Tab5!$A$10:$I$170</definedName>
    <definedName function="false" hidden="false" localSheetId="6" name="aus" vbProcedure="false">'[7]'!$HU$229</definedName>
    <definedName function="false" hidden="false" localSheetId="6" name="Excel_BuiltIn_Database" vbProcedure="false">'[8]'!$A$1:$C$214</definedName>
    <definedName function="false" hidden="false" localSheetId="6" name="T15b" vbProcedure="false">'[9]'!$A$19:$Y$130</definedName>
    <definedName function="false" hidden="false" localSheetId="6" name="Tab7new" vbProcedure="false">'[10]'!$A$19:$Y$130</definedName>
    <definedName function="false" hidden="false" localSheetId="6" name="tpoc00" vbProcedure="false">'[11]'!$HU$229</definedName>
    <definedName function="false" hidden="false" localSheetId="7" name="Excel_BuiltIn__FilterDatabase" vbProcedure="false">Tab7!$B$12:$N$12</definedName>
    <definedName function="false" hidden="false" localSheetId="8" name="Excel_BuiltIn__FilterDatabase" vbProcedure="false">Tab8!$A$8:$S$308</definedName>
    <definedName function="false" hidden="false" localSheetId="9" name="Excel_BuiltIn__FilterDatabase" vbProcedure="false">#REF!</definedName>
    <definedName function="false" hidden="false" localSheetId="10" name="aus" vbProcedure="false">'[2]'!$HU$229</definedName>
    <definedName function="false" hidden="false" localSheetId="10" name="Excel_BuiltIn__FilterDatabase" vbProcedure="false">Tab10!$A$10:$P$682</definedName>
    <definedName function="false" hidden="false" localSheetId="10" name="tpoc00" vbProcedure="false">'[4]'!$HU$229</definedName>
    <definedName function="false" hidden="false" localSheetId="11" name="aus" vbProcedure="false">'[2]'!$HU$229</definedName>
    <definedName function="false" hidden="false" localSheetId="11" name="Excel_BuiltIn_Database" vbProcedure="false">'[5]'!$A$1:$C$214</definedName>
    <definedName function="false" hidden="false" localSheetId="11" name="T15b" vbProcedure="false">'[3]'!$A$19:$Y$130</definedName>
    <definedName function="false" hidden="false" localSheetId="11" name="Tab7new" vbProcedure="false">'[6]'!$A$19:$Y$130</definedName>
    <definedName function="false" hidden="false" localSheetId="11" name="tpoc00" vbProcedure="false">'[4]'!$HU$229</definedName>
    <definedName function="false" hidden="false" localSheetId="13" name="Excel_BuiltIn__FilterDatabase" vbProcedure="false">Tab13!$A$7:$D$59</definedName>
    <definedName function="false" hidden="false" localSheetId="14" name="aus" vbProcedure="false">'[12]'!$HU$229</definedName>
    <definedName function="false" hidden="false" localSheetId="14" name="Excel_BuiltIn_Database" vbProcedure="false">'[12]'!$A$1:$C$214</definedName>
    <definedName function="false" hidden="false" localSheetId="14" name="Excel_BuiltIn__FilterDatabase" vbProcedure="false">Tab14!$A$9:$P$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8" uniqueCount="1150">
  <si>
    <t xml:space="preserve">Mid-Year Trends 2014: Table of Contents for the Excel Annex Tables</t>
  </si>
  <si>
    <t xml:space="preserve">Table 1. Refugees, asylum-seekers, internally displaced persons (IDPs), returnees (refugees and IDPs), stateless persons, and others of concern to UNHCR by country/territory of asylum, mid-2014 (or latest available estimates)</t>
  </si>
  <si>
    <t xml:space="preserve">Table 2. Refugees, asylum-seekers, internally displaced persons (IDPs), returnees (refugees and IDPs), stateless persons, and others of concern to UNHCR by origin, mid-2014 (or latest available estimates)</t>
  </si>
  <si>
    <t xml:space="preserve">Table 3. Refugees and people in a refugee-like situation, excluding asylum-seekers, and changes by country/territory of asylum, first half 2014 (or latest available estimates)</t>
  </si>
  <si>
    <t xml:space="preserve">Table 4. Refugees and people in a refugee-like situation, excluding asylum-seekers, and changes by country/territory of origin, first half 2014 (or latest available estimates)</t>
  </si>
  <si>
    <t xml:space="preserve">Table 5. Refugees and people in a refugee-like situation, excluding asylum-seekers, and changes by origin and country/territory of asylum, first half 2014</t>
  </si>
  <si>
    <t xml:space="preserve">Table 6. Internally displaced persons (IDPs) protected/assisted by UNHCR, 2014</t>
  </si>
  <si>
    <t xml:space="preserve">Table 7. Asylum applications and refugee status determination by country/territory of asylum, first half 2014</t>
  </si>
  <si>
    <t xml:space="preserve">Table 8. Asylum applications and refugee status determination by country/territory of asylum and level in the procedure, first half 2014</t>
  </si>
  <si>
    <t xml:space="preserve">Table 9. Asylum applications and refugee status determination by origin, first half 2014</t>
  </si>
  <si>
    <t xml:space="preserve">Table 10. Asylum applications and refugee status determination by origin and country/territory of asylum, first half 2014</t>
  </si>
  <si>
    <t xml:space="preserve">Table 11. Spontaneous refugee arrivals, first half 2014</t>
  </si>
  <si>
    <t xml:space="preserve">Table 12. Major voluntary repatriation/returnee movements, first half 2014</t>
  </si>
  <si>
    <t xml:space="preserve">Table 13. Resettlement departures of refugees from first asylum countries, first half 2014</t>
  </si>
  <si>
    <t xml:space="preserve">Table 14. Indicators of host country capacity and contributions, mid-2014</t>
  </si>
  <si>
    <t xml:space="preserve">ASY DATA</t>
  </si>
  <si>
    <t xml:space="preserve">All data are provisional and subject to change.</t>
  </si>
  <si>
    <t xml:space="preserve">REFUGEES</t>
  </si>
  <si>
    <t xml:space="preserve">Country-code</t>
  </si>
  <si>
    <t xml:space="preserve">Major area (UN)</t>
  </si>
  <si>
    <t xml:space="preserve">Region (GR)
(UN)</t>
  </si>
  <si>
    <t xml:space="preserve">Sort Bureau</t>
  </si>
  <si>
    <t xml:space="preserve">Bureu/operation (UNHCR)</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t xml:space="preserve">Of whom assisted by UNHCR</t>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t xml:space="preserve">IDPs protected/ assisted by UNHCR excl IDP-like</t>
  </si>
  <si>
    <t xml:space="preserve">Persons in IDP-like situations</t>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t xml:space="preserve">Stateless persons excl stateless like</t>
  </si>
  <si>
    <t xml:space="preserve">Persons in stateless-like situations</t>
  </si>
  <si>
    <r>
      <rPr>
        <sz val="8"/>
        <rFont val="Arial"/>
        <family val="2"/>
      </rPr>
      <t xml:space="preserve">Persons under UNHCR's statelessness mandate</t>
    </r>
    <r>
      <rPr>
        <vertAlign val="superscript"/>
        <sz val="8"/>
        <rFont val="Arial"/>
        <family val="2"/>
      </rPr>
      <t xml:space="preserve">8</t>
    </r>
  </si>
  <si>
    <r>
      <rPr>
        <sz val="8"/>
        <rFont val="Arial"/>
        <family val="2"/>
      </rPr>
      <t xml:space="preserve">Various</t>
    </r>
    <r>
      <rPr>
        <vertAlign val="superscript"/>
        <sz val="8"/>
        <rFont val="Arial"/>
        <family val="2"/>
      </rPr>
      <t xml:space="preserve">9</t>
    </r>
  </si>
  <si>
    <t xml:space="preserve">Total population of concern</t>
  </si>
  <si>
    <t xml:space="preserve">AFG</t>
  </si>
  <si>
    <t xml:space="preserve">Asia</t>
  </si>
  <si>
    <t xml:space="preserve">South-West Asia</t>
  </si>
  <si>
    <t xml:space="preserve">RBAP</t>
  </si>
  <si>
    <t xml:space="preserve">Afghanistan</t>
  </si>
  <si>
    <t xml:space="preserve">ALB</t>
  </si>
  <si>
    <t xml:space="preserve">Europe</t>
  </si>
  <si>
    <t xml:space="preserve">South-Eastern Europe</t>
  </si>
  <si>
    <t xml:space="preserve">RBE</t>
  </si>
  <si>
    <t xml:space="preserve">Albania</t>
  </si>
  <si>
    <t xml:space="preserve">ALG</t>
  </si>
  <si>
    <t xml:space="preserve">Africa</t>
  </si>
  <si>
    <t xml:space="preserve">North Africa</t>
  </si>
  <si>
    <t xml:space="preserve">MENA</t>
  </si>
  <si>
    <r>
      <rPr>
        <sz val="8"/>
        <rFont val="Arial"/>
        <family val="2"/>
      </rPr>
      <t xml:space="preserve">Algeria</t>
    </r>
    <r>
      <rPr>
        <vertAlign val="superscript"/>
        <sz val="8"/>
        <rFont val="Arial"/>
        <family val="2"/>
      </rPr>
      <t xml:space="preserve">10</t>
    </r>
  </si>
  <si>
    <t xml:space="preserve">ANG</t>
  </si>
  <si>
    <t xml:space="preserve">Southern Africa</t>
  </si>
  <si>
    <t xml:space="preserve">SAO</t>
  </si>
  <si>
    <t xml:space="preserve">Angola</t>
  </si>
  <si>
    <t xml:space="preserve">ANT</t>
  </si>
  <si>
    <t xml:space="preserve">Latin America and the Caribbean</t>
  </si>
  <si>
    <t xml:space="preserve">North America and the Caribbean</t>
  </si>
  <si>
    <t xml:space="preserve">RBAC</t>
  </si>
  <si>
    <t xml:space="preserve">Antigua and Barbuda</t>
  </si>
  <si>
    <t xml:space="preserve">ARG</t>
  </si>
  <si>
    <t xml:space="preserve">Latin America</t>
  </si>
  <si>
    <t xml:space="preserve">Argentina</t>
  </si>
  <si>
    <t xml:space="preserve">ARM</t>
  </si>
  <si>
    <t xml:space="preserve">Eastern Europe</t>
  </si>
  <si>
    <t xml:space="preserve">Armenia</t>
  </si>
  <si>
    <t xml:space="preserve">ABW</t>
  </si>
  <si>
    <t xml:space="preserve">Aruba</t>
  </si>
  <si>
    <t xml:space="preserve">AUL</t>
  </si>
  <si>
    <t xml:space="preserve">Oceania</t>
  </si>
  <si>
    <t xml:space="preserve">East Asia and the Pacific</t>
  </si>
  <si>
    <r>
      <rPr>
        <sz val="8"/>
        <rFont val="Arial"/>
        <family val="2"/>
      </rPr>
      <t xml:space="preserve">Australia</t>
    </r>
    <r>
      <rPr>
        <vertAlign val="superscript"/>
        <sz val="8"/>
        <rFont val="Arial"/>
        <family val="2"/>
      </rPr>
      <t xml:space="preserve">11</t>
    </r>
  </si>
  <si>
    <t xml:space="preserve">AUS</t>
  </si>
  <si>
    <t xml:space="preserve">Northern, Western, Central and Southern Europe</t>
  </si>
  <si>
    <r>
      <rPr>
        <sz val="8"/>
        <rFont val="Arial"/>
        <family val="2"/>
      </rPr>
      <t xml:space="preserve">Austria</t>
    </r>
    <r>
      <rPr>
        <vertAlign val="superscript"/>
        <sz val="8"/>
        <rFont val="Arial"/>
        <family val="2"/>
      </rPr>
      <t xml:space="preserve">12</t>
    </r>
  </si>
  <si>
    <t xml:space="preserve">AZE</t>
  </si>
  <si>
    <t xml:space="preserve">Azerbaijan</t>
  </si>
  <si>
    <t xml:space="preserve">BHS</t>
  </si>
  <si>
    <t xml:space="preserve">Bahamas</t>
  </si>
  <si>
    <t xml:space="preserve">BAH</t>
  </si>
  <si>
    <t xml:space="preserve">The Middle East</t>
  </si>
  <si>
    <t xml:space="preserve">Bahrain</t>
  </si>
  <si>
    <t xml:space="preserve">BGD</t>
  </si>
  <si>
    <t xml:space="preserve">South-East Asia</t>
  </si>
  <si>
    <r>
      <rPr>
        <sz val="8"/>
        <rFont val="Arial"/>
        <family val="2"/>
      </rPr>
      <t xml:space="preserve">Bangladesh</t>
    </r>
    <r>
      <rPr>
        <vertAlign val="superscript"/>
        <sz val="8"/>
        <rFont val="Arial"/>
        <family val="2"/>
      </rPr>
      <t xml:space="preserve">13</t>
    </r>
  </si>
  <si>
    <t xml:space="preserve">BAR</t>
  </si>
  <si>
    <t xml:space="preserve">Barbados</t>
  </si>
  <si>
    <t xml:space="preserve">BLR</t>
  </si>
  <si>
    <t xml:space="preserve">Belarus</t>
  </si>
  <si>
    <t xml:space="preserve">BEL</t>
  </si>
  <si>
    <t xml:space="preserve">Belgium</t>
  </si>
  <si>
    <t xml:space="preserve">BZE</t>
  </si>
  <si>
    <t xml:space="preserve">Belize</t>
  </si>
  <si>
    <t xml:space="preserve">BEN</t>
  </si>
  <si>
    <t xml:space="preserve">West Africa</t>
  </si>
  <si>
    <t xml:space="preserve">WA</t>
  </si>
  <si>
    <t xml:space="preserve">Benin</t>
  </si>
  <si>
    <t xml:space="preserve">BOL</t>
  </si>
  <si>
    <t xml:space="preserve">Bolivia (Plurinational State of)</t>
  </si>
  <si>
    <t xml:space="preserve">BES</t>
  </si>
  <si>
    <t xml:space="preserve">Bonaire, Saint Eustatius and Saba </t>
  </si>
  <si>
    <t xml:space="preserve">BSN</t>
  </si>
  <si>
    <t xml:space="preserve">Bosnia and Herzegovina</t>
  </si>
  <si>
    <t xml:space="preserve">BOT</t>
  </si>
  <si>
    <t xml:space="preserve">Botswana</t>
  </si>
  <si>
    <t xml:space="preserve">BRA</t>
  </si>
  <si>
    <t xml:space="preserve">Brazil</t>
  </si>
  <si>
    <t xml:space="preserve">BVI</t>
  </si>
  <si>
    <t xml:space="preserve">British Virgin Islands</t>
  </si>
  <si>
    <t xml:space="preserve">BRU</t>
  </si>
  <si>
    <t xml:space="preserve">Brunei Darussalam</t>
  </si>
  <si>
    <t xml:space="preserve">BUL</t>
  </si>
  <si>
    <r>
      <rPr>
        <sz val="8"/>
        <rFont val="Arial"/>
        <family val="2"/>
      </rPr>
      <t xml:space="preserve">Bulgaria</t>
    </r>
    <r>
      <rPr>
        <vertAlign val="superscript"/>
        <sz val="8"/>
        <rFont val="Arial"/>
        <family val="2"/>
      </rPr>
      <t xml:space="preserve">12</t>
    </r>
  </si>
  <si>
    <t xml:space="preserve">BKF</t>
  </si>
  <si>
    <t xml:space="preserve">Burkina Faso</t>
  </si>
  <si>
    <t xml:space="preserve">BDI</t>
  </si>
  <si>
    <t xml:space="preserve">Central Africa and Great Lakes</t>
  </si>
  <si>
    <t xml:space="preserve">CA-GL</t>
  </si>
  <si>
    <t xml:space="preserve">Burundi</t>
  </si>
  <si>
    <t xml:space="preserve">CVI</t>
  </si>
  <si>
    <t xml:space="preserve">Cabo Verde</t>
  </si>
  <si>
    <t xml:space="preserve">CAM</t>
  </si>
  <si>
    <t xml:space="preserve">Cambodia</t>
  </si>
  <si>
    <t xml:space="preserve">CMR</t>
  </si>
  <si>
    <t xml:space="preserve">Cameroon</t>
  </si>
  <si>
    <t xml:space="preserve">CAN</t>
  </si>
  <si>
    <t xml:space="preserve">Northern America</t>
  </si>
  <si>
    <r>
      <rPr>
        <sz val="8"/>
        <rFont val="Arial"/>
        <family val="2"/>
      </rPr>
      <t xml:space="preserve">Canada</t>
    </r>
    <r>
      <rPr>
        <vertAlign val="superscript"/>
        <sz val="8"/>
        <rFont val="Arial"/>
        <family val="2"/>
      </rPr>
      <t xml:space="preserve">12</t>
    </r>
  </si>
  <si>
    <t xml:space="preserve">CAY</t>
  </si>
  <si>
    <t xml:space="preserve">Cayman Islands</t>
  </si>
  <si>
    <t xml:space="preserve">CAR</t>
  </si>
  <si>
    <t xml:space="preserve">Central African Rep.</t>
  </si>
  <si>
    <t xml:space="preserve">CHD</t>
  </si>
  <si>
    <t xml:space="preserve">EHA</t>
  </si>
  <si>
    <t xml:space="preserve">Chad</t>
  </si>
  <si>
    <t xml:space="preserve">CHL</t>
  </si>
  <si>
    <t xml:space="preserve">Chile</t>
  </si>
  <si>
    <t xml:space="preserve">CHI</t>
  </si>
  <si>
    <r>
      <rPr>
        <sz val="8"/>
        <rFont val="Arial"/>
        <family val="2"/>
      </rPr>
      <t xml:space="preserve">China</t>
    </r>
    <r>
      <rPr>
        <vertAlign val="superscript"/>
        <sz val="8"/>
        <rFont val="Arial"/>
        <family val="2"/>
      </rPr>
      <t xml:space="preserve">14</t>
    </r>
  </si>
  <si>
    <t xml:space="preserve">HKG</t>
  </si>
  <si>
    <t xml:space="preserve">- Hong Kong SAR, China</t>
  </si>
  <si>
    <t xml:space="preserve">MAC</t>
  </si>
  <si>
    <t xml:space="preserve">- Macao SAR, China</t>
  </si>
  <si>
    <t xml:space="preserve">COL</t>
  </si>
  <si>
    <t xml:space="preserve">Colombia</t>
  </si>
  <si>
    <t xml:space="preserve">COI</t>
  </si>
  <si>
    <t xml:space="preserve">Comoros</t>
  </si>
  <si>
    <t xml:space="preserve">COB</t>
  </si>
  <si>
    <t xml:space="preserve">Congo</t>
  </si>
  <si>
    <t xml:space="preserve">COS</t>
  </si>
  <si>
    <t xml:space="preserve">Costa Rica</t>
  </si>
  <si>
    <t xml:space="preserve">ICO</t>
  </si>
  <si>
    <t xml:space="preserve">Côte d'Ivoire</t>
  </si>
  <si>
    <t xml:space="preserve">HRV</t>
  </si>
  <si>
    <t xml:space="preserve">Croatia</t>
  </si>
  <si>
    <t xml:space="preserve">CUB</t>
  </si>
  <si>
    <t xml:space="preserve">Cuba</t>
  </si>
  <si>
    <t xml:space="preserve">CUW</t>
  </si>
  <si>
    <t xml:space="preserve">Curaçao </t>
  </si>
  <si>
    <t xml:space="preserve">CYP</t>
  </si>
  <si>
    <r>
      <rPr>
        <sz val="8"/>
        <rFont val="Arial"/>
        <family val="2"/>
      </rPr>
      <t xml:space="preserve">Cyprus</t>
    </r>
    <r>
      <rPr>
        <vertAlign val="superscript"/>
        <sz val="8"/>
        <rFont val="Arial"/>
        <family val="2"/>
      </rPr>
      <t xml:space="preserve">15</t>
    </r>
  </si>
  <si>
    <t xml:space="preserve">CZE</t>
  </si>
  <si>
    <r>
      <rPr>
        <sz val="8"/>
        <rFont val="Arial"/>
        <family val="2"/>
      </rPr>
      <t xml:space="preserve">Czech Rep.</t>
    </r>
    <r>
      <rPr>
        <vertAlign val="superscript"/>
        <sz val="8"/>
        <rFont val="Arial"/>
        <family val="2"/>
      </rPr>
      <t xml:space="preserve">12</t>
    </r>
  </si>
  <si>
    <t xml:space="preserve">COD</t>
  </si>
  <si>
    <t xml:space="preserve">Dem. Rep. of the Congo</t>
  </si>
  <si>
    <t xml:space="preserve">DEN</t>
  </si>
  <si>
    <r>
      <rPr>
        <sz val="8"/>
        <rFont val="Arial"/>
        <family val="2"/>
      </rPr>
      <t xml:space="preserve">Denmark</t>
    </r>
    <r>
      <rPr>
        <vertAlign val="superscript"/>
        <sz val="8"/>
        <rFont val="Arial"/>
        <family val="2"/>
      </rPr>
      <t xml:space="preserve">12</t>
    </r>
  </si>
  <si>
    <t xml:space="preserve">DJB</t>
  </si>
  <si>
    <t xml:space="preserve">East and Horn of Africa</t>
  </si>
  <si>
    <t xml:space="preserve">Djibouti</t>
  </si>
  <si>
    <t xml:space="preserve">DMA</t>
  </si>
  <si>
    <t xml:space="preserve">Dominica</t>
  </si>
  <si>
    <t xml:space="preserve">DOM</t>
  </si>
  <si>
    <r>
      <rPr>
        <sz val="8"/>
        <rFont val="Arial"/>
        <family val="2"/>
      </rPr>
      <t xml:space="preserve">Dominican Rep.</t>
    </r>
    <r>
      <rPr>
        <vertAlign val="superscript"/>
        <sz val="8"/>
        <rFont val="Arial"/>
        <family val="2"/>
      </rPr>
      <t xml:space="preserve">16</t>
    </r>
  </si>
  <si>
    <t xml:space="preserve">ECU</t>
  </si>
  <si>
    <r>
      <rPr>
        <sz val="8"/>
        <rFont val="Arial"/>
        <family val="2"/>
      </rPr>
      <t xml:space="preserve">Ecuador</t>
    </r>
    <r>
      <rPr>
        <vertAlign val="superscript"/>
        <sz val="8"/>
        <rFont val="Arial"/>
        <family val="2"/>
      </rPr>
      <t xml:space="preserve">17</t>
    </r>
  </si>
  <si>
    <t xml:space="preserve">ARE</t>
  </si>
  <si>
    <t xml:space="preserve">Egypt</t>
  </si>
  <si>
    <t xml:space="preserve">SAL</t>
  </si>
  <si>
    <t xml:space="preserve">El Salvador</t>
  </si>
  <si>
    <t xml:space="preserve">EGU</t>
  </si>
  <si>
    <t xml:space="preserve">Equatorial Guinea</t>
  </si>
  <si>
    <t xml:space="preserve">ERT</t>
  </si>
  <si>
    <t xml:space="preserve">Eritrea</t>
  </si>
  <si>
    <t xml:space="preserve">EST</t>
  </si>
  <si>
    <r>
      <rPr>
        <sz val="8"/>
        <rFont val="Arial"/>
        <family val="2"/>
      </rPr>
      <t xml:space="preserve">Estonia</t>
    </r>
    <r>
      <rPr>
        <vertAlign val="superscript"/>
        <sz val="8"/>
        <rFont val="Arial"/>
        <family val="2"/>
      </rPr>
      <t xml:space="preserve">18</t>
    </r>
  </si>
  <si>
    <t xml:space="preserve">ETH</t>
  </si>
  <si>
    <t xml:space="preserve">Ethiopia</t>
  </si>
  <si>
    <t xml:space="preserve">FIJ</t>
  </si>
  <si>
    <t xml:space="preserve">Fiji</t>
  </si>
  <si>
    <t xml:space="preserve">FIN</t>
  </si>
  <si>
    <r>
      <rPr>
        <sz val="8"/>
        <rFont val="Arial"/>
        <family val="2"/>
      </rPr>
      <t xml:space="preserve">Finland</t>
    </r>
    <r>
      <rPr>
        <vertAlign val="superscript"/>
        <sz val="8"/>
        <rFont val="Arial"/>
        <family val="2"/>
      </rPr>
      <t xml:space="preserve">12</t>
    </r>
  </si>
  <si>
    <t xml:space="preserve">FRA</t>
  </si>
  <si>
    <t xml:space="preserve">France</t>
  </si>
  <si>
    <t xml:space="preserve">GAB</t>
  </si>
  <si>
    <t xml:space="preserve">Gabon</t>
  </si>
  <si>
    <t xml:space="preserve">GAM</t>
  </si>
  <si>
    <t xml:space="preserve">Gambia</t>
  </si>
  <si>
    <t xml:space="preserve">GEO</t>
  </si>
  <si>
    <t xml:space="preserve">Georgia</t>
  </si>
  <si>
    <t xml:space="preserve">GFR</t>
  </si>
  <si>
    <t xml:space="preserve">Germany</t>
  </si>
  <si>
    <t xml:space="preserve">GHA</t>
  </si>
  <si>
    <t xml:space="preserve">Ghana</t>
  </si>
  <si>
    <t xml:space="preserve">GRE</t>
  </si>
  <si>
    <r>
      <rPr>
        <sz val="8"/>
        <rFont val="Arial"/>
        <family val="2"/>
      </rPr>
      <t xml:space="preserve">Greece</t>
    </r>
    <r>
      <rPr>
        <vertAlign val="superscript"/>
        <sz val="8"/>
        <rFont val="Arial"/>
        <family val="2"/>
      </rPr>
      <t xml:space="preserve">12</t>
    </r>
  </si>
  <si>
    <t xml:space="preserve">GRN</t>
  </si>
  <si>
    <t xml:space="preserve">Grenada</t>
  </si>
  <si>
    <t xml:space="preserve">GUA</t>
  </si>
  <si>
    <t xml:space="preserve">Guatemala</t>
  </si>
  <si>
    <t xml:space="preserve">GUI</t>
  </si>
  <si>
    <t xml:space="preserve">Guinea</t>
  </si>
  <si>
    <t xml:space="preserve">GNB</t>
  </si>
  <si>
    <t xml:space="preserve">Guinea-Bissau</t>
  </si>
  <si>
    <t xml:space="preserve">GUY</t>
  </si>
  <si>
    <t xml:space="preserve">Guyana</t>
  </si>
  <si>
    <t xml:space="preserve">HAI</t>
  </si>
  <si>
    <t xml:space="preserve">Haiti</t>
  </si>
  <si>
    <t xml:space="preserve">HON</t>
  </si>
  <si>
    <t xml:space="preserve">Honduras</t>
  </si>
  <si>
    <t xml:space="preserve">HUN</t>
  </si>
  <si>
    <t xml:space="preserve">Hungary</t>
  </si>
  <si>
    <t xml:space="preserve">ICE</t>
  </si>
  <si>
    <r>
      <rPr>
        <sz val="8"/>
        <rFont val="Arial"/>
        <family val="2"/>
      </rPr>
      <t xml:space="preserve">Iceland</t>
    </r>
    <r>
      <rPr>
        <vertAlign val="superscript"/>
        <sz val="8"/>
        <rFont val="Arial"/>
        <family val="2"/>
      </rPr>
      <t xml:space="preserve">12</t>
    </r>
  </si>
  <si>
    <t xml:space="preserve">IND</t>
  </si>
  <si>
    <t xml:space="preserve">South Asia</t>
  </si>
  <si>
    <t xml:space="preserve">India</t>
  </si>
  <si>
    <t xml:space="preserve">INS</t>
  </si>
  <si>
    <t xml:space="preserve">Indonesia</t>
  </si>
  <si>
    <t xml:space="preserve">IRN</t>
  </si>
  <si>
    <t xml:space="preserve">Iran (Islamic Rep. of)</t>
  </si>
  <si>
    <t xml:space="preserve">IRQ</t>
  </si>
  <si>
    <r>
      <rPr>
        <sz val="8"/>
        <rFont val="Arial"/>
        <family val="2"/>
      </rPr>
      <t xml:space="preserve">Iraq</t>
    </r>
    <r>
      <rPr>
        <vertAlign val="superscript"/>
        <sz val="8"/>
        <rFont val="Arial"/>
        <family val="2"/>
      </rPr>
      <t xml:space="preserve">19</t>
    </r>
  </si>
  <si>
    <t xml:space="preserve">IRE</t>
  </si>
  <si>
    <r>
      <rPr>
        <sz val="8"/>
        <rFont val="Arial"/>
        <family val="2"/>
      </rPr>
      <t xml:space="preserve">Ireland</t>
    </r>
    <r>
      <rPr>
        <vertAlign val="superscript"/>
        <sz val="8"/>
        <rFont val="Arial"/>
        <family val="2"/>
      </rPr>
      <t xml:space="preserve">12</t>
    </r>
  </si>
  <si>
    <t xml:space="preserve">ISR</t>
  </si>
  <si>
    <r>
      <rPr>
        <sz val="8"/>
        <rFont val="Arial"/>
        <family val="2"/>
      </rPr>
      <t xml:space="preserve">Israel</t>
    </r>
    <r>
      <rPr>
        <vertAlign val="superscript"/>
        <sz val="8"/>
        <rFont val="Arial"/>
        <family val="2"/>
      </rPr>
      <t xml:space="preserve">17</t>
    </r>
  </si>
  <si>
    <t xml:space="preserve">ITA</t>
  </si>
  <si>
    <r>
      <rPr>
        <sz val="8"/>
        <rFont val="Arial"/>
        <family val="2"/>
      </rPr>
      <t xml:space="preserve">Italy</t>
    </r>
    <r>
      <rPr>
        <vertAlign val="superscript"/>
        <sz val="8"/>
        <rFont val="Arial"/>
        <family val="2"/>
      </rPr>
      <t xml:space="preserve">12</t>
    </r>
  </si>
  <si>
    <t xml:space="preserve">JAM</t>
  </si>
  <si>
    <t xml:space="preserve">Jamaica</t>
  </si>
  <si>
    <t xml:space="preserve">JPN</t>
  </si>
  <si>
    <r>
      <rPr>
        <sz val="8"/>
        <rFont val="Arial"/>
        <family val="2"/>
      </rPr>
      <t xml:space="preserve">Japan</t>
    </r>
    <r>
      <rPr>
        <vertAlign val="superscript"/>
        <sz val="8"/>
        <rFont val="Arial"/>
        <family val="2"/>
      </rPr>
      <t xml:space="preserve">20</t>
    </r>
  </si>
  <si>
    <t xml:space="preserve">JOR</t>
  </si>
  <si>
    <r>
      <rPr>
        <sz val="8"/>
        <rFont val="Arial"/>
        <family val="2"/>
      </rPr>
      <t xml:space="preserve">Jordan</t>
    </r>
    <r>
      <rPr>
        <vertAlign val="superscript"/>
        <sz val="8"/>
        <rFont val="Arial"/>
        <family val="2"/>
      </rPr>
      <t xml:space="preserve">21</t>
    </r>
  </si>
  <si>
    <t xml:space="preserve">KAZ</t>
  </si>
  <si>
    <t xml:space="preserve">Central Asia</t>
  </si>
  <si>
    <t xml:space="preserve">Kazakhstan</t>
  </si>
  <si>
    <t xml:space="preserve">KEN</t>
  </si>
  <si>
    <t xml:space="preserve">Kenya</t>
  </si>
  <si>
    <t xml:space="preserve">KUW</t>
  </si>
  <si>
    <t xml:space="preserve">Kuwait</t>
  </si>
  <si>
    <t xml:space="preserve">KGZ</t>
  </si>
  <si>
    <t xml:space="preserve">Kyrgyzstan</t>
  </si>
  <si>
    <t xml:space="preserve">LAO</t>
  </si>
  <si>
    <t xml:space="preserve">Lao People's Dem. Rep.</t>
  </si>
  <si>
    <t xml:space="preserve">LVA</t>
  </si>
  <si>
    <r>
      <rPr>
        <sz val="8"/>
        <rFont val="Arial"/>
        <family val="2"/>
      </rPr>
      <t xml:space="preserve">Latvia</t>
    </r>
    <r>
      <rPr>
        <vertAlign val="superscript"/>
        <sz val="8"/>
        <rFont val="Arial"/>
        <family val="2"/>
      </rPr>
      <t xml:space="preserve">22</t>
    </r>
  </si>
  <si>
    <t xml:space="preserve">LEB</t>
  </si>
  <si>
    <t xml:space="preserve">Lebanon</t>
  </si>
  <si>
    <t xml:space="preserve">LES</t>
  </si>
  <si>
    <t xml:space="preserve">Lesotho</t>
  </si>
  <si>
    <t xml:space="preserve">LBR</t>
  </si>
  <si>
    <t xml:space="preserve">Liberia</t>
  </si>
  <si>
    <t xml:space="preserve">LBY</t>
  </si>
  <si>
    <r>
      <rPr>
        <sz val="8"/>
        <rFont val="Arial"/>
        <family val="2"/>
      </rPr>
      <t xml:space="preserve">Libya</t>
    </r>
    <r>
      <rPr>
        <vertAlign val="superscript"/>
        <sz val="8"/>
        <rFont val="Arial"/>
        <family val="2"/>
      </rPr>
      <t xml:space="preserve">23</t>
    </r>
  </si>
  <si>
    <t xml:space="preserve">LIE</t>
  </si>
  <si>
    <r>
      <rPr>
        <sz val="8"/>
        <rFont val="Arial"/>
        <family val="2"/>
      </rPr>
      <t xml:space="preserve">Liechtenstein</t>
    </r>
    <r>
      <rPr>
        <vertAlign val="superscript"/>
        <sz val="8"/>
        <rFont val="Arial"/>
        <family val="2"/>
      </rPr>
      <t xml:space="preserve">12</t>
    </r>
  </si>
  <si>
    <t xml:space="preserve">LTU</t>
  </si>
  <si>
    <t xml:space="preserve">Lithuania</t>
  </si>
  <si>
    <t xml:space="preserve">LUX</t>
  </si>
  <si>
    <t xml:space="preserve">Luxembourg</t>
  </si>
  <si>
    <t xml:space="preserve">MAD</t>
  </si>
  <si>
    <t xml:space="preserve">Madagascar</t>
  </si>
  <si>
    <t xml:space="preserve">MLW</t>
  </si>
  <si>
    <t xml:space="preserve">Malawi</t>
  </si>
  <si>
    <t xml:space="preserve">MLS</t>
  </si>
  <si>
    <t xml:space="preserve">Malaysia</t>
  </si>
  <si>
    <t xml:space="preserve">MLI</t>
  </si>
  <si>
    <t xml:space="preserve">Mali</t>
  </si>
  <si>
    <t xml:space="preserve">MTA</t>
  </si>
  <si>
    <r>
      <rPr>
        <sz val="8"/>
        <rFont val="Arial"/>
        <family val="2"/>
      </rPr>
      <t xml:space="preserve">Malta</t>
    </r>
    <r>
      <rPr>
        <vertAlign val="superscript"/>
        <sz val="8"/>
        <rFont val="Arial"/>
        <family val="2"/>
      </rPr>
      <t xml:space="preserve">12</t>
    </r>
  </si>
  <si>
    <t xml:space="preserve">MAU</t>
  </si>
  <si>
    <t xml:space="preserve">Mauritania</t>
  </si>
  <si>
    <t xml:space="preserve">MTS</t>
  </si>
  <si>
    <t xml:space="preserve">Mauritius</t>
  </si>
  <si>
    <t xml:space="preserve">MEX</t>
  </si>
  <si>
    <t xml:space="preserve">Mexico</t>
  </si>
  <si>
    <t xml:space="preserve">FSM</t>
  </si>
  <si>
    <t xml:space="preserve">Micronesia (Federated States of)</t>
  </si>
  <si>
    <t xml:space="preserve">MCO</t>
  </si>
  <si>
    <r>
      <rPr>
        <sz val="8"/>
        <rFont val="Arial"/>
        <family val="2"/>
      </rPr>
      <t xml:space="preserve">Monaco</t>
    </r>
    <r>
      <rPr>
        <vertAlign val="superscript"/>
        <sz val="8"/>
        <rFont val="Arial"/>
        <family val="2"/>
      </rPr>
      <t xml:space="preserve">12</t>
    </r>
  </si>
  <si>
    <t xml:space="preserve">MNG</t>
  </si>
  <si>
    <t xml:space="preserve">Mongolia</t>
  </si>
  <si>
    <t xml:space="preserve">MNE</t>
  </si>
  <si>
    <t xml:space="preserve">Montenegro</t>
  </si>
  <si>
    <t xml:space="preserve">MSR</t>
  </si>
  <si>
    <t xml:space="preserve">Montserrat</t>
  </si>
  <si>
    <t xml:space="preserve">MOR</t>
  </si>
  <si>
    <t xml:space="preserve">Morocco</t>
  </si>
  <si>
    <t xml:space="preserve">MOZ</t>
  </si>
  <si>
    <t xml:space="preserve">Mozambique</t>
  </si>
  <si>
    <t xml:space="preserve">MYA</t>
  </si>
  <si>
    <r>
      <rPr>
        <sz val="8"/>
        <rFont val="Arial"/>
        <family val="2"/>
      </rPr>
      <t xml:space="preserve">Myanmar</t>
    </r>
    <r>
      <rPr>
        <vertAlign val="superscript"/>
        <sz val="8"/>
        <rFont val="Arial"/>
        <family val="2"/>
      </rPr>
      <t xml:space="preserve">24</t>
    </r>
  </si>
  <si>
    <t xml:space="preserve">NAM</t>
  </si>
  <si>
    <t xml:space="preserve">Namibia</t>
  </si>
  <si>
    <t xml:space="preserve">nru</t>
  </si>
  <si>
    <r>
      <rPr>
        <sz val="8"/>
        <rFont val="Arial"/>
        <family val="2"/>
      </rPr>
      <t xml:space="preserve">Nauru</t>
    </r>
    <r>
      <rPr>
        <vertAlign val="superscript"/>
        <sz val="8"/>
        <rFont val="Arial"/>
        <family val="2"/>
      </rPr>
      <t xml:space="preserve">17</t>
    </r>
  </si>
  <si>
    <t xml:space="preserve">NEP</t>
  </si>
  <si>
    <r>
      <rPr>
        <sz val="8"/>
        <rFont val="Arial"/>
        <family val="2"/>
      </rPr>
      <t xml:space="preserve">Nepal</t>
    </r>
    <r>
      <rPr>
        <vertAlign val="superscript"/>
        <sz val="8"/>
        <rFont val="Arial"/>
        <family val="2"/>
      </rPr>
      <t xml:space="preserve">25</t>
    </r>
  </si>
  <si>
    <t xml:space="preserve">NET</t>
  </si>
  <si>
    <r>
      <rPr>
        <sz val="8"/>
        <rFont val="Arial"/>
        <family val="2"/>
      </rPr>
      <t xml:space="preserve">Netherlands</t>
    </r>
    <r>
      <rPr>
        <vertAlign val="superscript"/>
        <sz val="8"/>
        <rFont val="Arial"/>
        <family val="2"/>
      </rPr>
      <t xml:space="preserve">26</t>
    </r>
  </si>
  <si>
    <t xml:space="preserve">NZL</t>
  </si>
  <si>
    <r>
      <rPr>
        <sz val="8"/>
        <rFont val="Arial"/>
        <family val="2"/>
      </rPr>
      <t xml:space="preserve">New Zealand</t>
    </r>
    <r>
      <rPr>
        <vertAlign val="superscript"/>
        <sz val="8"/>
        <rFont val="Arial"/>
        <family val="2"/>
      </rPr>
      <t xml:space="preserve">12</t>
    </r>
  </si>
  <si>
    <t xml:space="preserve">NIC</t>
  </si>
  <si>
    <t xml:space="preserve">Nicaragua</t>
  </si>
  <si>
    <t xml:space="preserve">NGR</t>
  </si>
  <si>
    <t xml:space="preserve">Niger</t>
  </si>
  <si>
    <t xml:space="preserve">NIG</t>
  </si>
  <si>
    <t xml:space="preserve">Nigeria</t>
  </si>
  <si>
    <t xml:space="preserve">NOR</t>
  </si>
  <si>
    <r>
      <rPr>
        <sz val="8"/>
        <rFont val="Arial"/>
        <family val="2"/>
      </rPr>
      <t xml:space="preserve">Norway</t>
    </r>
    <r>
      <rPr>
        <vertAlign val="superscript"/>
        <sz val="8"/>
        <rFont val="Arial"/>
        <family val="2"/>
      </rPr>
      <t xml:space="preserve">12</t>
    </r>
  </si>
  <si>
    <t xml:space="preserve">OMN</t>
  </si>
  <si>
    <t xml:space="preserve">Oman</t>
  </si>
  <si>
    <t xml:space="preserve">PAK</t>
  </si>
  <si>
    <t xml:space="preserve">Pakistan</t>
  </si>
  <si>
    <t xml:space="preserve">PLW</t>
  </si>
  <si>
    <t xml:space="preserve">Palau</t>
  </si>
  <si>
    <t xml:space="preserve">PAN</t>
  </si>
  <si>
    <t xml:space="preserve">Panama</t>
  </si>
  <si>
    <t xml:space="preserve">PNG</t>
  </si>
  <si>
    <r>
      <rPr>
        <sz val="8"/>
        <rFont val="Arial"/>
        <family val="2"/>
      </rPr>
      <t xml:space="preserve">Papua New Guinea</t>
    </r>
    <r>
      <rPr>
        <vertAlign val="superscript"/>
        <sz val="8"/>
        <rFont val="Arial"/>
        <family val="2"/>
      </rPr>
      <t xml:space="preserve">17</t>
    </r>
  </si>
  <si>
    <t xml:space="preserve">PAR</t>
  </si>
  <si>
    <t xml:space="preserve">Paraguay</t>
  </si>
  <si>
    <t xml:space="preserve">PER</t>
  </si>
  <si>
    <t xml:space="preserve">Peru</t>
  </si>
  <si>
    <t xml:space="preserve">PHI</t>
  </si>
  <si>
    <t xml:space="preserve">Philippines</t>
  </si>
  <si>
    <t xml:space="preserve">POL</t>
  </si>
  <si>
    <r>
      <rPr>
        <sz val="8"/>
        <rFont val="Arial"/>
        <family val="2"/>
      </rPr>
      <t xml:space="preserve">Poland</t>
    </r>
    <r>
      <rPr>
        <vertAlign val="superscript"/>
        <sz val="8"/>
        <rFont val="Arial"/>
        <family val="2"/>
      </rPr>
      <t xml:space="preserve">12</t>
    </r>
  </si>
  <si>
    <t xml:space="preserve">POR</t>
  </si>
  <si>
    <r>
      <rPr>
        <sz val="8"/>
        <rFont val="Arial"/>
        <family val="2"/>
      </rPr>
      <t xml:space="preserve">Portugal</t>
    </r>
    <r>
      <rPr>
        <vertAlign val="superscript"/>
        <sz val="8"/>
        <rFont val="Arial"/>
        <family val="2"/>
      </rPr>
      <t xml:space="preserve">12</t>
    </r>
  </si>
  <si>
    <t xml:space="preserve">QAT</t>
  </si>
  <si>
    <t xml:space="preserve">Qatar</t>
  </si>
  <si>
    <t xml:space="preserve">KOR</t>
  </si>
  <si>
    <t xml:space="preserve">Rep. of Korea</t>
  </si>
  <si>
    <t xml:space="preserve">MDA</t>
  </si>
  <si>
    <t xml:space="preserve">Rep. of Moldova</t>
  </si>
  <si>
    <t xml:space="preserve">ROM</t>
  </si>
  <si>
    <t xml:space="preserve">Romania</t>
  </si>
  <si>
    <t xml:space="preserve">RUS</t>
  </si>
  <si>
    <t xml:space="preserve">Russian Federation</t>
  </si>
  <si>
    <t xml:space="preserve">RWA</t>
  </si>
  <si>
    <t xml:space="preserve">Rwanda</t>
  </si>
  <si>
    <t xml:space="preserve">STK</t>
  </si>
  <si>
    <t xml:space="preserve">Saint Kitts and Nevis</t>
  </si>
  <si>
    <t xml:space="preserve">LCA</t>
  </si>
  <si>
    <t xml:space="preserve">Saint Lucia</t>
  </si>
  <si>
    <t xml:space="preserve">VCT</t>
  </si>
  <si>
    <t xml:space="preserve">Saint Vincent and the Grenadines</t>
  </si>
  <si>
    <t xml:space="preserve">STP</t>
  </si>
  <si>
    <t xml:space="preserve">Sao Tome and Principe</t>
  </si>
  <si>
    <t xml:space="preserve">SAU</t>
  </si>
  <si>
    <t xml:space="preserve">Saudi Arabia</t>
  </si>
  <si>
    <t xml:space="preserve">SEN</t>
  </si>
  <si>
    <t xml:space="preserve">Senegal</t>
  </si>
  <si>
    <t xml:space="preserve">SRB</t>
  </si>
  <si>
    <t xml:space="preserve">Serbia (and Kosovo: S/RES/1244 (1999))</t>
  </si>
  <si>
    <t xml:space="preserve">SLE</t>
  </si>
  <si>
    <t xml:space="preserve">Sierra Leone</t>
  </si>
  <si>
    <t xml:space="preserve">SIN</t>
  </si>
  <si>
    <t xml:space="preserve">Singapore</t>
  </si>
  <si>
    <t xml:space="preserve">SXM</t>
  </si>
  <si>
    <t xml:space="preserve">Sint Maarten (Dutch part)</t>
  </si>
  <si>
    <t xml:space="preserve">SVK</t>
  </si>
  <si>
    <r>
      <rPr>
        <sz val="8"/>
        <rFont val="Arial"/>
        <family val="2"/>
      </rPr>
      <t xml:space="preserve">Slovakia</t>
    </r>
    <r>
      <rPr>
        <vertAlign val="superscript"/>
        <sz val="8"/>
        <rFont val="Arial"/>
        <family val="2"/>
      </rPr>
      <t xml:space="preserve">12</t>
    </r>
  </si>
  <si>
    <t xml:space="preserve">SVN</t>
  </si>
  <si>
    <t xml:space="preserve">Slovenia</t>
  </si>
  <si>
    <t xml:space="preserve">SOL</t>
  </si>
  <si>
    <t xml:space="preserve">Solomon Islands</t>
  </si>
  <si>
    <t xml:space="preserve">SOM</t>
  </si>
  <si>
    <t xml:space="preserve">Somalia</t>
  </si>
  <si>
    <t xml:space="preserve">RSA</t>
  </si>
  <si>
    <r>
      <rPr>
        <sz val="8"/>
        <rFont val="Arial"/>
        <family val="2"/>
      </rPr>
      <t xml:space="preserve">South Africa</t>
    </r>
    <r>
      <rPr>
        <vertAlign val="superscript"/>
        <sz val="8"/>
        <rFont val="Arial"/>
        <family val="2"/>
      </rPr>
      <t xml:space="preserve">27</t>
    </r>
  </si>
  <si>
    <t xml:space="preserve">SSD</t>
  </si>
  <si>
    <r>
      <rPr>
        <sz val="8"/>
        <rFont val="Arial"/>
        <family val="2"/>
      </rPr>
      <t xml:space="preserve">South Sudan</t>
    </r>
    <r>
      <rPr>
        <vertAlign val="superscript"/>
        <sz val="8"/>
        <rFont val="Arial"/>
        <family val="2"/>
      </rPr>
      <t xml:space="preserve">28</t>
    </r>
  </si>
  <si>
    <t xml:space="preserve">SPA</t>
  </si>
  <si>
    <r>
      <rPr>
        <sz val="8"/>
        <rFont val="Arial"/>
        <family val="2"/>
      </rPr>
      <t xml:space="preserve">Spain</t>
    </r>
    <r>
      <rPr>
        <vertAlign val="superscript"/>
        <sz val="8"/>
        <rFont val="Arial"/>
        <family val="2"/>
      </rPr>
      <t xml:space="preserve">12</t>
    </r>
  </si>
  <si>
    <t xml:space="preserve">LKA</t>
  </si>
  <si>
    <r>
      <rPr>
        <sz val="8"/>
        <rFont val="Arial"/>
        <family val="2"/>
      </rPr>
      <t xml:space="preserve">Sri Lanka</t>
    </r>
    <r>
      <rPr>
        <vertAlign val="superscript"/>
        <sz val="8"/>
        <rFont val="Arial"/>
        <family val="2"/>
      </rPr>
      <t xml:space="preserve">29</t>
    </r>
  </si>
  <si>
    <t xml:space="preserve">GAZ</t>
  </si>
  <si>
    <t xml:space="preserve">State of Palestine</t>
  </si>
  <si>
    <t xml:space="preserve">SUD</t>
  </si>
  <si>
    <r>
      <rPr>
        <sz val="8"/>
        <rFont val="Arial"/>
        <family val="2"/>
      </rPr>
      <t xml:space="preserve">Sudan</t>
    </r>
    <r>
      <rPr>
        <vertAlign val="superscript"/>
        <sz val="8"/>
        <rFont val="Arial"/>
        <family val="2"/>
      </rPr>
      <t xml:space="preserve">30</t>
    </r>
  </si>
  <si>
    <t xml:space="preserve">SUR</t>
  </si>
  <si>
    <t xml:space="preserve">Suriname</t>
  </si>
  <si>
    <t xml:space="preserve">SWA</t>
  </si>
  <si>
    <t xml:space="preserve">Swaziland</t>
  </si>
  <si>
    <t xml:space="preserve">SWE</t>
  </si>
  <si>
    <r>
      <rPr>
        <sz val="8"/>
        <rFont val="Arial"/>
        <family val="2"/>
      </rPr>
      <t xml:space="preserve">Sweden</t>
    </r>
    <r>
      <rPr>
        <vertAlign val="superscript"/>
        <sz val="8"/>
        <rFont val="Arial"/>
        <family val="2"/>
      </rPr>
      <t xml:space="preserve">12</t>
    </r>
  </si>
  <si>
    <t xml:space="preserve">SWI</t>
  </si>
  <si>
    <t xml:space="preserve">Switzerland</t>
  </si>
  <si>
    <t xml:space="preserve">SYR</t>
  </si>
  <si>
    <r>
      <rPr>
        <sz val="8"/>
        <rFont val="Arial"/>
        <family val="2"/>
      </rPr>
      <t xml:space="preserve">Syrian Arab Rep.</t>
    </r>
    <r>
      <rPr>
        <vertAlign val="superscript"/>
        <sz val="8"/>
        <rFont val="Arial"/>
        <family val="2"/>
      </rPr>
      <t xml:space="preserve">31</t>
    </r>
  </si>
  <si>
    <t xml:space="preserve">TJK</t>
  </si>
  <si>
    <t xml:space="preserve">Tajikistan</t>
  </si>
  <si>
    <t xml:space="preserve">THA</t>
  </si>
  <si>
    <r>
      <rPr>
        <sz val="8"/>
        <rFont val="Arial"/>
        <family val="2"/>
      </rPr>
      <t xml:space="preserve">Thailand</t>
    </r>
    <r>
      <rPr>
        <vertAlign val="superscript"/>
        <sz val="8"/>
        <rFont val="Arial"/>
        <family val="2"/>
      </rPr>
      <t xml:space="preserve">32</t>
    </r>
  </si>
  <si>
    <t xml:space="preserve">MCD</t>
  </si>
  <si>
    <t xml:space="preserve">The former Yugoslav Republic of Macedonia</t>
  </si>
  <si>
    <t xml:space="preserve">TMP</t>
  </si>
  <si>
    <t xml:space="preserve">Timor-Leste</t>
  </si>
  <si>
    <t xml:space="preserve">TOG</t>
  </si>
  <si>
    <t xml:space="preserve">Togo</t>
  </si>
  <si>
    <t xml:space="preserve">TON</t>
  </si>
  <si>
    <t xml:space="preserve">Tonga</t>
  </si>
  <si>
    <t xml:space="preserve">TRT</t>
  </si>
  <si>
    <t xml:space="preserve">Trinidad and Tobago</t>
  </si>
  <si>
    <t xml:space="preserve">TUN</t>
  </si>
  <si>
    <t xml:space="preserve">Tunisia</t>
  </si>
  <si>
    <t xml:space="preserve">TUR</t>
  </si>
  <si>
    <r>
      <rPr>
        <sz val="8"/>
        <rFont val="Arial"/>
        <family val="2"/>
      </rPr>
      <t xml:space="preserve">Turkey</t>
    </r>
    <r>
      <rPr>
        <vertAlign val="superscript"/>
        <sz val="8"/>
        <rFont val="Arial"/>
        <family val="2"/>
      </rPr>
      <t xml:space="preserve">33</t>
    </r>
  </si>
  <si>
    <t xml:space="preserve">TKM</t>
  </si>
  <si>
    <t xml:space="preserve">Turkmenistan</t>
  </si>
  <si>
    <t xml:space="preserve">TCI</t>
  </si>
  <si>
    <t xml:space="preserve">Turcs and Caicos Islands</t>
  </si>
  <si>
    <t xml:space="preserve">UGA</t>
  </si>
  <si>
    <t xml:space="preserve">Uganda</t>
  </si>
  <si>
    <t xml:space="preserve">UKR</t>
  </si>
  <si>
    <t xml:space="preserve">Ukraine</t>
  </si>
  <si>
    <t xml:space="preserve">UAE</t>
  </si>
  <si>
    <t xml:space="preserve">United Arab Emirates</t>
  </si>
  <si>
    <t xml:space="preserve">GBR</t>
  </si>
  <si>
    <r>
      <rPr>
        <sz val="8"/>
        <rFont val="Arial"/>
        <family val="2"/>
      </rPr>
      <t xml:space="preserve">United Kingdom</t>
    </r>
    <r>
      <rPr>
        <vertAlign val="superscript"/>
        <sz val="8"/>
        <rFont val="Arial"/>
        <family val="2"/>
      </rPr>
      <t xml:space="preserve">12</t>
    </r>
  </si>
  <si>
    <t xml:space="preserve">TAN</t>
  </si>
  <si>
    <t xml:space="preserve">United Rep. of Tanzania</t>
  </si>
  <si>
    <t xml:space="preserve">USA</t>
  </si>
  <si>
    <r>
      <rPr>
        <sz val="8"/>
        <rFont val="Arial"/>
        <family val="2"/>
      </rPr>
      <t xml:space="preserve">United States of America</t>
    </r>
    <r>
      <rPr>
        <vertAlign val="superscript"/>
        <sz val="8"/>
        <rFont val="Arial"/>
        <family val="2"/>
      </rPr>
      <t xml:space="preserve">12</t>
    </r>
  </si>
  <si>
    <t xml:space="preserve">URU</t>
  </si>
  <si>
    <t xml:space="preserve">Uruguay</t>
  </si>
  <si>
    <t xml:space="preserve">UZB</t>
  </si>
  <si>
    <r>
      <rPr>
        <sz val="8"/>
        <rFont val="Arial"/>
        <family val="2"/>
      </rPr>
      <t xml:space="preserve">Uzbekistan</t>
    </r>
    <r>
      <rPr>
        <vertAlign val="superscript"/>
        <sz val="8"/>
        <rFont val="Arial"/>
        <family val="2"/>
      </rPr>
      <t xml:space="preserve">34</t>
    </r>
  </si>
  <si>
    <t xml:space="preserve">VAN</t>
  </si>
  <si>
    <t xml:space="preserve">Vanuatu</t>
  </si>
  <si>
    <t xml:space="preserve">VEN</t>
  </si>
  <si>
    <t xml:space="preserve">Venezuela (Bolivarian Republic of)</t>
  </si>
  <si>
    <t xml:space="preserve">SRV</t>
  </si>
  <si>
    <t xml:space="preserve">Viet Nam</t>
  </si>
  <si>
    <t xml:space="preserve">YEM</t>
  </si>
  <si>
    <t xml:space="preserve">Yemen</t>
  </si>
  <si>
    <t xml:space="preserve">ZAM</t>
  </si>
  <si>
    <t xml:space="preserve">Zambia</t>
  </si>
  <si>
    <t xml:space="preserve">ZIM</t>
  </si>
  <si>
    <t xml:space="preserve">Zimbabwe</t>
  </si>
  <si>
    <t xml:space="preserve">VAR</t>
  </si>
  <si>
    <t xml:space="preserve">Various</t>
  </si>
  <si>
    <t xml:space="preserve">tot</t>
  </si>
  <si>
    <t xml:space="preserve">Total</t>
  </si>
  <si>
    <t xml:space="preserve">Grand Total</t>
  </si>
  <si>
    <t xml:space="preserve">UNHCR-Bureaux</t>
  </si>
  <si>
    <t xml:space="preserve">- Central Africa-Great Lakes</t>
  </si>
  <si>
    <t xml:space="preserve">- East and Horn of Africa</t>
  </si>
  <si>
    <t xml:space="preserve">- Southern Africa</t>
  </si>
  <si>
    <t xml:space="preserve">- Western Africa</t>
  </si>
  <si>
    <t xml:space="preserve">Asia and Pacific</t>
  </si>
  <si>
    <t xml:space="preserve">Middle East and North Africa</t>
  </si>
  <si>
    <t xml:space="preserve">Americas</t>
  </si>
  <si>
    <t xml:space="preserve">Various/unknown</t>
  </si>
  <si>
    <t xml:space="preserve">UN major regions</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
        <rFont val="Arial"/>
        <family val="2"/>
      </rPr>
      <t xml:space="preserve">1 </t>
    </r>
    <r>
      <rPr>
        <sz val="7"/>
        <rFont val="Arial"/>
        <family val="2"/>
      </rPr>
      <t xml:space="preserve"> Country or territory of asylum or residence.</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the first six months of 2014.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the first six months of 2014.</t>
    </r>
  </si>
  <si>
    <r>
      <rPr>
        <vertAlign val="superscript"/>
        <sz val="7.5"/>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Australia's figures for asylum-seekers are based on the number of applications lodged for protection visas. The refugee figure refers to end-2013.</t>
    </r>
  </si>
  <si>
    <r>
      <rPr>
        <vertAlign val="superscript"/>
        <sz val="7.5"/>
        <rFont val="Arial"/>
        <family val="2"/>
      </rPr>
      <t xml:space="preserve">12</t>
    </r>
    <r>
      <rPr>
        <sz val="7.5"/>
        <rFont val="Arial"/>
        <family val="2"/>
      </rPr>
      <t xml:space="preserve"> Refugee figure relates to the end of 2013.</t>
    </r>
  </si>
  <si>
    <r>
      <rPr>
        <vertAlign val="superscript"/>
        <sz val="7.5"/>
        <rFont val="Arial"/>
        <family val="2"/>
      </rPr>
      <t xml:space="preserve">13</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14</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5</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6</t>
    </r>
    <r>
      <rPr>
        <sz val="7.5"/>
        <rFont val="Arial"/>
        <family val="2"/>
      </rPr>
      <t xml:space="preserve"> The figure for stateless persons is based on an official survey released in May 2013 by the National Bureau for Statistics and refers to the estimated number of individuals resident in the country who belong to the first generation born on Dominican territory to Haitian migrant parents. No population data is currently available on subsequent generations born in the Dominican Republic.</t>
    </r>
  </si>
  <si>
    <r>
      <rPr>
        <vertAlign val="superscript"/>
        <sz val="7.5"/>
        <rFont val="Arial"/>
        <family val="2"/>
      </rPr>
      <t xml:space="preserve">17</t>
    </r>
    <r>
      <rPr>
        <sz val="7.5"/>
        <rFont val="Arial"/>
        <family val="2"/>
      </rPr>
      <t xml:space="preserve"> All figures relate to the end of 2013.</t>
    </r>
  </si>
  <si>
    <r>
      <rPr>
        <vertAlign val="superscript"/>
        <sz val="7.5"/>
        <rFont val="Arial"/>
        <family val="2"/>
      </rPr>
      <t xml:space="preserve">18</t>
    </r>
    <r>
      <rPr>
        <sz val="7.5"/>
        <rFont val="Arial"/>
        <family val="2"/>
      </rPr>
      <t xml:space="preserve"> Almost all people recorded as being stateless have permanent residence and enjoy more rights than foreseen in the 1954 Convention relating to the Status of Stateless Persons.</t>
    </r>
  </si>
  <si>
    <r>
      <rPr>
        <vertAlign val="superscript"/>
        <sz val="7.5"/>
        <rFont val="Arial"/>
        <family val="2"/>
      </rPr>
      <t xml:space="preserve">19</t>
    </r>
    <r>
      <rPr>
        <sz val="7.5"/>
        <rFont val="Arial"/>
        <family val="2"/>
      </rPr>
      <t xml:space="preserve"> The figure for stateless persons is an estimate and currently under review.</t>
    </r>
  </si>
  <si>
    <r>
      <rPr>
        <vertAlign val="superscript"/>
        <sz val="7.5"/>
        <rFont val="Arial"/>
        <family val="2"/>
      </rPr>
      <t xml:space="preserve">20</t>
    </r>
    <r>
      <rPr>
        <sz val="7.5"/>
        <rFont val="Arial"/>
        <family val="2"/>
      </rPr>
      <t xml:space="preserve"> Figures are UNHCR estimates.</t>
    </r>
  </si>
  <si>
    <r>
      <rPr>
        <vertAlign val="superscript"/>
        <sz val="7.5"/>
        <rFont val="Arial"/>
        <family val="2"/>
      </rPr>
      <t xml:space="preserve">21</t>
    </r>
    <r>
      <rPr>
        <sz val="7.5"/>
        <rFont val="Arial"/>
        <family val="2"/>
      </rPr>
      <t xml:space="preserve"> Refugee figure for Iraqis in Jordan is a Government estimate. UNHCR has registered and is assisting 28,800 Iraqis at mid-2014.</t>
    </r>
  </si>
  <si>
    <r>
      <rPr>
        <vertAlign val="superscript"/>
        <sz val="7.5"/>
        <rFont val="Arial"/>
        <family val="2"/>
      </rPr>
      <t xml:space="preserve">22</t>
    </r>
    <r>
      <rPr>
        <sz val="7.5"/>
        <rFont val="Arial"/>
        <family val="2"/>
      </rPr>
      <t xml:space="preserve"> The figure of stateless persons includes persons covered by two separate Laws. 239 fall under the Republic of Latvia’s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 Of these, 54 are persons residing in Latvia who have been recognized as stateless by other states. 253,640 of the persons reported in this table fall under the Republic of Latvia’s 25 April 1995 Law on the Status of Those Former USSR Citizens who are not Citizens of Latvia or of Any Other State, and are granted a transitional legal status to permanently residing persons (non-citizens) entitling them to a set of rights and obligations beyond the minimum rights prescribed by the 1954 Convention relating to the Status of Stateless Persons.</t>
    </r>
  </si>
  <si>
    <r>
      <rPr>
        <vertAlign val="superscript"/>
        <sz val="7.5"/>
        <rFont val="Arial"/>
        <family val="2"/>
      </rPr>
      <t xml:space="preserve">23</t>
    </r>
    <r>
      <rPr>
        <sz val="7.5"/>
        <rFont val="Arial"/>
        <family val="2"/>
      </rPr>
      <t xml:space="preserve"> Figure for refugees and asylum-seekers relate to the end of 2013 in the absence of updated information available.</t>
    </r>
  </si>
  <si>
    <r>
      <rPr>
        <vertAlign val="superscript"/>
        <sz val="7.5"/>
        <rFont val="Arial"/>
        <family val="2"/>
      </rPr>
      <t xml:space="preserve">24</t>
    </r>
    <r>
      <rPr>
        <sz val="7.5"/>
        <rFont val="Arial"/>
        <family val="2"/>
      </rPr>
      <t xml:space="preserve"> The figure of stateless persons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t>
    </r>
  </si>
  <si>
    <r>
      <rPr>
        <vertAlign val="superscript"/>
        <sz val="7.5"/>
        <rFont val="Arial"/>
        <family val="2"/>
      </rPr>
      <t xml:space="preserve">25</t>
    </r>
    <r>
      <rPr>
        <sz val="7.5"/>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5"/>
        <rFont val="Arial"/>
        <family val="2"/>
      </rPr>
      <t xml:space="preserve">26</t>
    </r>
    <r>
      <rPr>
        <sz val="7.5"/>
        <rFont val="Arial"/>
        <family val="2"/>
      </rPr>
      <t xml:space="preserve"> Refugee figure relates to the end of 2013. The number of pending asylum-seekers is not available.</t>
    </r>
  </si>
  <si>
    <r>
      <rPr>
        <vertAlign val="superscript"/>
        <sz val="7.5"/>
        <rFont val="Arial"/>
        <family val="2"/>
      </rPr>
      <t xml:space="preserve">27</t>
    </r>
    <r>
      <rPr>
        <sz val="7.5"/>
        <rFont val="Arial"/>
        <family val="2"/>
      </rPr>
      <t xml:space="preserve"> Asylum-seekers (pending cases) refers to the end of 2013 and includes an estimated 86,600 undecided cases at first instance and 157,200 on appeal/court.</t>
    </r>
  </si>
  <si>
    <r>
      <rPr>
        <vertAlign val="superscript"/>
        <sz val="7.5"/>
        <rFont val="Arial"/>
        <family val="2"/>
      </rPr>
      <t xml:space="preserve">28</t>
    </r>
    <r>
      <rPr>
        <sz val="7.5"/>
        <rFont val="Arial"/>
        <family val="2"/>
      </rPr>
      <t xml:space="preserve"> IDP figure in South Sudan includes 155,200 people who are in an IDP-like situation.</t>
    </r>
  </si>
  <si>
    <r>
      <rPr>
        <vertAlign val="superscript"/>
        <sz val="7.5"/>
        <rFont val="Arial"/>
        <family val="2"/>
      </rPr>
      <t xml:space="preserve">29</t>
    </r>
    <r>
      <rPr>
        <sz val="7.5"/>
        <rFont val="Arial"/>
        <family val="2"/>
      </rPr>
      <t xml:space="preserve"> The statistics of the remaining IDPs at mid-2014,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30</t>
    </r>
    <r>
      <rPr>
        <sz val="7.5"/>
        <rFont val="Arial"/>
        <family val="2"/>
      </rPr>
      <t xml:space="preserve"> IDP figure in Sudan includes 77,300 people who are in an IDP-like situation.</t>
    </r>
  </si>
  <si>
    <r>
      <rPr>
        <vertAlign val="superscript"/>
        <sz val="7.5"/>
        <rFont val="Arial"/>
        <family val="2"/>
      </rPr>
      <t xml:space="preserve">31</t>
    </r>
    <r>
      <rPr>
        <sz val="7.5"/>
        <rFont val="Arial"/>
        <family val="2"/>
      </rPr>
      <t xml:space="preserve"> Refugee figure for Iraqis in the Syrian Arab Republic is a Government estimate. UNHCR has registered and is assisting 27,200 Iraqis at mid-2014.</t>
    </r>
  </si>
  <si>
    <r>
      <rPr>
        <vertAlign val="superscript"/>
        <sz val="7.5"/>
        <rFont val="Arial"/>
        <family val="2"/>
      </rPr>
      <t xml:space="preserve">32</t>
    </r>
    <r>
      <rPr>
        <sz val="7.5"/>
        <rFont val="Arial"/>
        <family val="2"/>
      </rPr>
      <t xml:space="preserve"> Figure of stateless persons in Thailand refers to 2011.</t>
    </r>
  </si>
  <si>
    <r>
      <rPr>
        <vertAlign val="superscript"/>
        <sz val="7.5"/>
        <rFont val="Arial"/>
        <family val="2"/>
      </rPr>
      <t xml:space="preserve">33</t>
    </r>
    <r>
      <rPr>
        <sz val="7.5"/>
        <rFont val="Arial"/>
        <family val="2"/>
      </rPr>
      <t xml:space="preserve"> Refugee figure for Syrians in Turkey is a Government estimate.</t>
    </r>
  </si>
  <si>
    <r>
      <rPr>
        <vertAlign val="superscript"/>
        <sz val="7.5"/>
        <rFont val="Arial"/>
        <family val="2"/>
      </rPr>
      <t xml:space="preserve">34</t>
    </r>
    <r>
      <rPr>
        <sz val="7.5"/>
        <rFont val="Arial"/>
        <family val="2"/>
      </rPr>
      <t xml:space="preserve"> Figure of stateless persons refers to those with permanent residence reported in 2010 by the Government. Information on other categories of stateless persons is not available.</t>
    </r>
  </si>
  <si>
    <r>
      <rPr>
        <b val="true"/>
        <sz val="8"/>
        <rFont val="Arial"/>
        <family val="2"/>
      </rPr>
      <t xml:space="preserve">Source:</t>
    </r>
    <r>
      <rPr>
        <sz val="8"/>
        <rFont val="Arial"/>
        <family val="2"/>
      </rPr>
      <t xml:space="preserve"> UNHCR/Governments.</t>
    </r>
  </si>
  <si>
    <t xml:space="preserve">ORI DATA</t>
  </si>
  <si>
    <r>
      <rPr>
        <sz val="8"/>
        <rFont val="Arial"/>
        <family val="2"/>
      </rPr>
      <t xml:space="preserve">Origin</t>
    </r>
    <r>
      <rPr>
        <vertAlign val="superscript"/>
        <sz val="8"/>
        <rFont val="Arial"/>
        <family val="2"/>
      </rPr>
      <t xml:space="preserve">1</t>
    </r>
  </si>
  <si>
    <t xml:space="preserve">afg</t>
  </si>
  <si>
    <t xml:space="preserve">alb</t>
  </si>
  <si>
    <t xml:space="preserve">alg</t>
  </si>
  <si>
    <t xml:space="preserve">Algeria</t>
  </si>
  <si>
    <t xml:space="preserve">and</t>
  </si>
  <si>
    <t xml:space="preserve">Andorra</t>
  </si>
  <si>
    <t xml:space="preserve">ang</t>
  </si>
  <si>
    <t xml:space="preserve">ant</t>
  </si>
  <si>
    <t xml:space="preserve">arg</t>
  </si>
  <si>
    <t xml:space="preserve">arm</t>
  </si>
  <si>
    <t xml:space="preserve">aul</t>
  </si>
  <si>
    <t xml:space="preserve">Australia</t>
  </si>
  <si>
    <t xml:space="preserve">aus</t>
  </si>
  <si>
    <t xml:space="preserve">Austria</t>
  </si>
  <si>
    <t xml:space="preserve">aze</t>
  </si>
  <si>
    <t xml:space="preserve">bhs</t>
  </si>
  <si>
    <t xml:space="preserve">bah</t>
  </si>
  <si>
    <t xml:space="preserve">bgd</t>
  </si>
  <si>
    <t xml:space="preserve">Bangladesh</t>
  </si>
  <si>
    <t xml:space="preserve">bar</t>
  </si>
  <si>
    <t xml:space="preserve">blr</t>
  </si>
  <si>
    <t xml:space="preserve">bel</t>
  </si>
  <si>
    <t xml:space="preserve">bze</t>
  </si>
  <si>
    <t xml:space="preserve">ben</t>
  </si>
  <si>
    <t xml:space="preserve">ber</t>
  </si>
  <si>
    <t xml:space="preserve">Bermuda</t>
  </si>
  <si>
    <t xml:space="preserve">bhu</t>
  </si>
  <si>
    <t xml:space="preserve">Bhutan</t>
  </si>
  <si>
    <t xml:space="preserve">bol</t>
  </si>
  <si>
    <t xml:space="preserve">bsn</t>
  </si>
  <si>
    <t xml:space="preserve">bot</t>
  </si>
  <si>
    <t xml:space="preserve">bra</t>
  </si>
  <si>
    <t xml:space="preserve">bru</t>
  </si>
  <si>
    <t xml:space="preserve">bul</t>
  </si>
  <si>
    <t xml:space="preserve">Bulgaria</t>
  </si>
  <si>
    <t xml:space="preserve">bkf</t>
  </si>
  <si>
    <t xml:space="preserve">bdi</t>
  </si>
  <si>
    <t xml:space="preserve">cvi</t>
  </si>
  <si>
    <t xml:space="preserve">cam</t>
  </si>
  <si>
    <t xml:space="preserve">cmr</t>
  </si>
  <si>
    <t xml:space="preserve">can</t>
  </si>
  <si>
    <t xml:space="preserve">Canada</t>
  </si>
  <si>
    <t xml:space="preserve">cay</t>
  </si>
  <si>
    <t xml:space="preserve">car</t>
  </si>
  <si>
    <t xml:space="preserve">chd</t>
  </si>
  <si>
    <t xml:space="preserve">chl</t>
  </si>
  <si>
    <t xml:space="preserve">chi</t>
  </si>
  <si>
    <t xml:space="preserve">China</t>
  </si>
  <si>
    <t xml:space="preserve">hkg</t>
  </si>
  <si>
    <t xml:space="preserve">mac</t>
  </si>
  <si>
    <t xml:space="preserve">col</t>
  </si>
  <si>
    <t xml:space="preserve">coi</t>
  </si>
  <si>
    <t xml:space="preserve">cob</t>
  </si>
  <si>
    <t xml:space="preserve">Congo, Republic of</t>
  </si>
  <si>
    <t xml:space="preserve">cok</t>
  </si>
  <si>
    <t xml:space="preserve">Cook Islands</t>
  </si>
  <si>
    <t xml:space="preserve">cos</t>
  </si>
  <si>
    <t xml:space="preserve">ico</t>
  </si>
  <si>
    <t xml:space="preserve">hrv</t>
  </si>
  <si>
    <r>
      <rPr>
        <sz val="8"/>
        <rFont val="Arial"/>
        <family val="2"/>
      </rPr>
      <t xml:space="preserve">Croatia</t>
    </r>
    <r>
      <rPr>
        <vertAlign val="superscript"/>
        <sz val="8"/>
        <rFont val="Arial"/>
        <family val="2"/>
      </rPr>
      <t xml:space="preserve">10</t>
    </r>
  </si>
  <si>
    <t xml:space="preserve">cub</t>
  </si>
  <si>
    <t xml:space="preserve">cuw</t>
  </si>
  <si>
    <t xml:space="preserve">cyp</t>
  </si>
  <si>
    <r>
      <rPr>
        <sz val="8"/>
        <rFont val="Arial"/>
        <family val="2"/>
      </rPr>
      <t xml:space="preserve">Cyprus</t>
    </r>
    <r>
      <rPr>
        <vertAlign val="superscript"/>
        <sz val="8"/>
        <rFont val="Arial"/>
        <family val="2"/>
      </rPr>
      <t xml:space="preserve">11</t>
    </r>
  </si>
  <si>
    <t xml:space="preserve">cze</t>
  </si>
  <si>
    <t xml:space="preserve">Czech Rep.</t>
  </si>
  <si>
    <t xml:space="preserve">krn</t>
  </si>
  <si>
    <t xml:space="preserve">Dem. People's Rep. of Korea</t>
  </si>
  <si>
    <t xml:space="preserve">cod</t>
  </si>
  <si>
    <t xml:space="preserve">den</t>
  </si>
  <si>
    <t xml:space="preserve">Denmark</t>
  </si>
  <si>
    <t xml:space="preserve">djb</t>
  </si>
  <si>
    <t xml:space="preserve">dma</t>
  </si>
  <si>
    <t xml:space="preserve">dom</t>
  </si>
  <si>
    <t xml:space="preserve">Dominican Rep.</t>
  </si>
  <si>
    <t xml:space="preserve">ecu</t>
  </si>
  <si>
    <t xml:space="preserve">Ecuador</t>
  </si>
  <si>
    <t xml:space="preserve">are</t>
  </si>
  <si>
    <t xml:space="preserve">sal</t>
  </si>
  <si>
    <t xml:space="preserve">egu</t>
  </si>
  <si>
    <t xml:space="preserve">ert</t>
  </si>
  <si>
    <t xml:space="preserve">est</t>
  </si>
  <si>
    <t xml:space="preserve">Estonia</t>
  </si>
  <si>
    <t xml:space="preserve">eth</t>
  </si>
  <si>
    <t xml:space="preserve">fij</t>
  </si>
  <si>
    <t xml:space="preserve">fin</t>
  </si>
  <si>
    <t xml:space="preserve">Finland</t>
  </si>
  <si>
    <t xml:space="preserve">fra</t>
  </si>
  <si>
    <t xml:space="preserve">gab</t>
  </si>
  <si>
    <t xml:space="preserve">gam</t>
  </si>
  <si>
    <t xml:space="preserve">geo</t>
  </si>
  <si>
    <t xml:space="preserve">gfr</t>
  </si>
  <si>
    <t xml:space="preserve">gha</t>
  </si>
  <si>
    <t xml:space="preserve">gib</t>
  </si>
  <si>
    <t xml:space="preserve">Gibraltar</t>
  </si>
  <si>
    <t xml:space="preserve">gre</t>
  </si>
  <si>
    <t xml:space="preserve">Greece</t>
  </si>
  <si>
    <t xml:space="preserve">grn</t>
  </si>
  <si>
    <t xml:space="preserve">gua</t>
  </si>
  <si>
    <t xml:space="preserve">gui</t>
  </si>
  <si>
    <t xml:space="preserve">gnb</t>
  </si>
  <si>
    <t xml:space="preserve">guy</t>
  </si>
  <si>
    <t xml:space="preserve">hai</t>
  </si>
  <si>
    <t xml:space="preserve">vat</t>
  </si>
  <si>
    <t xml:space="preserve">Northern, Western and Southern Europe</t>
  </si>
  <si>
    <t xml:space="preserve">Holy See (the)</t>
  </si>
  <si>
    <t xml:space="preserve">hon</t>
  </si>
  <si>
    <t xml:space="preserve">hun</t>
  </si>
  <si>
    <t xml:space="preserve">ice</t>
  </si>
  <si>
    <t xml:space="preserve">Iceland</t>
  </si>
  <si>
    <t xml:space="preserve">ind</t>
  </si>
  <si>
    <t xml:space="preserve">ins</t>
  </si>
  <si>
    <t xml:space="preserve">irn</t>
  </si>
  <si>
    <t xml:space="preserve">irq</t>
  </si>
  <si>
    <r>
      <rPr>
        <sz val="8"/>
        <rFont val="Arial"/>
        <family val="2"/>
      </rPr>
      <t xml:space="preserve">Iraq</t>
    </r>
    <r>
      <rPr>
        <vertAlign val="superscript"/>
        <sz val="8"/>
        <rFont val="Arial"/>
        <family val="2"/>
      </rPr>
      <t xml:space="preserve">12</t>
    </r>
  </si>
  <si>
    <t xml:space="preserve">ire</t>
  </si>
  <si>
    <t xml:space="preserve">Ireland</t>
  </si>
  <si>
    <t xml:space="preserve">isr</t>
  </si>
  <si>
    <t xml:space="preserve">Israel</t>
  </si>
  <si>
    <t xml:space="preserve">ita</t>
  </si>
  <si>
    <t xml:space="preserve">Italy</t>
  </si>
  <si>
    <t xml:space="preserve">jam</t>
  </si>
  <si>
    <t xml:space="preserve">jpn</t>
  </si>
  <si>
    <t xml:space="preserve">Japan</t>
  </si>
  <si>
    <t xml:space="preserve">jor</t>
  </si>
  <si>
    <t xml:space="preserve">Jordan</t>
  </si>
  <si>
    <t xml:space="preserve">kaz</t>
  </si>
  <si>
    <t xml:space="preserve">ken</t>
  </si>
  <si>
    <t xml:space="preserve">kir</t>
  </si>
  <si>
    <t xml:space="preserve">Kiribati</t>
  </si>
  <si>
    <t xml:space="preserve">kuw</t>
  </si>
  <si>
    <t xml:space="preserve">kgz</t>
  </si>
  <si>
    <t xml:space="preserve">lao</t>
  </si>
  <si>
    <t xml:space="preserve">lva</t>
  </si>
  <si>
    <t xml:space="preserve">Latvia</t>
  </si>
  <si>
    <t xml:space="preserve">leb</t>
  </si>
  <si>
    <t xml:space="preserve">les</t>
  </si>
  <si>
    <t xml:space="preserve">lbr</t>
  </si>
  <si>
    <t xml:space="preserve">lby</t>
  </si>
  <si>
    <t xml:space="preserve">Libya</t>
  </si>
  <si>
    <t xml:space="preserve">lie</t>
  </si>
  <si>
    <t xml:space="preserve">Liechtenstein</t>
  </si>
  <si>
    <t xml:space="preserve">ltu</t>
  </si>
  <si>
    <t xml:space="preserve">lux</t>
  </si>
  <si>
    <t xml:space="preserve">mad</t>
  </si>
  <si>
    <t xml:space="preserve">mlw</t>
  </si>
  <si>
    <t xml:space="preserve">mls</t>
  </si>
  <si>
    <t xml:space="preserve">mdv</t>
  </si>
  <si>
    <t xml:space="preserve">Maldives</t>
  </si>
  <si>
    <t xml:space="preserve">mli</t>
  </si>
  <si>
    <t xml:space="preserve">mta</t>
  </si>
  <si>
    <t xml:space="preserve">Malta</t>
  </si>
  <si>
    <t xml:space="preserve">mhl</t>
  </si>
  <si>
    <t xml:space="preserve">Marshall Islands</t>
  </si>
  <si>
    <t xml:space="preserve">mau</t>
  </si>
  <si>
    <t xml:space="preserve">mts</t>
  </si>
  <si>
    <t xml:space="preserve">mex</t>
  </si>
  <si>
    <t xml:space="preserve">mco</t>
  </si>
  <si>
    <t xml:space="preserve">Monaco</t>
  </si>
  <si>
    <t xml:space="preserve">mng</t>
  </si>
  <si>
    <t xml:space="preserve">mne</t>
  </si>
  <si>
    <t xml:space="preserve">mor</t>
  </si>
  <si>
    <t xml:space="preserve">moz</t>
  </si>
  <si>
    <t xml:space="preserve">mya</t>
  </si>
  <si>
    <r>
      <rPr>
        <sz val="8"/>
        <rFont val="Arial"/>
        <family val="2"/>
      </rPr>
      <t xml:space="preserve">Myanmar</t>
    </r>
    <r>
      <rPr>
        <vertAlign val="superscript"/>
        <sz val="8"/>
        <rFont val="Arial"/>
        <family val="2"/>
      </rPr>
      <t xml:space="preserve">13</t>
    </r>
  </si>
  <si>
    <t xml:space="preserve">nam</t>
  </si>
  <si>
    <t xml:space="preserve">nep</t>
  </si>
  <si>
    <t xml:space="preserve">Nepal</t>
  </si>
  <si>
    <t xml:space="preserve">net</t>
  </si>
  <si>
    <t xml:space="preserve">Netherlands</t>
  </si>
  <si>
    <t xml:space="preserve">nzl</t>
  </si>
  <si>
    <t xml:space="preserve">New Zealand</t>
  </si>
  <si>
    <t xml:space="preserve">nic</t>
  </si>
  <si>
    <t xml:space="preserve">ngr</t>
  </si>
  <si>
    <t xml:space="preserve">nig</t>
  </si>
  <si>
    <t xml:space="preserve">niu</t>
  </si>
  <si>
    <t xml:space="preserve">Niue</t>
  </si>
  <si>
    <t xml:space="preserve">nor</t>
  </si>
  <si>
    <t xml:space="preserve">Norway</t>
  </si>
  <si>
    <t xml:space="preserve">omn</t>
  </si>
  <si>
    <t xml:space="preserve">pak</t>
  </si>
  <si>
    <t xml:space="preserve">plw</t>
  </si>
  <si>
    <t xml:space="preserve">gaz</t>
  </si>
  <si>
    <r>
      <rPr>
        <sz val="8"/>
        <rFont val="Arial"/>
        <family val="2"/>
      </rPr>
      <t xml:space="preserve">Palestinian</t>
    </r>
    <r>
      <rPr>
        <vertAlign val="superscript"/>
        <sz val="8"/>
        <rFont val="Arial"/>
        <family val="2"/>
      </rPr>
      <t xml:space="preserve">14</t>
    </r>
  </si>
  <si>
    <t xml:space="preserve">pan</t>
  </si>
  <si>
    <t xml:space="preserve">png</t>
  </si>
  <si>
    <t xml:space="preserve">Papua New Guinea</t>
  </si>
  <si>
    <t xml:space="preserve">par</t>
  </si>
  <si>
    <t xml:space="preserve">per</t>
  </si>
  <si>
    <t xml:space="preserve">phi</t>
  </si>
  <si>
    <t xml:space="preserve">pol</t>
  </si>
  <si>
    <t xml:space="preserve">Poland</t>
  </si>
  <si>
    <t xml:space="preserve">por</t>
  </si>
  <si>
    <t xml:space="preserve">Portugal</t>
  </si>
  <si>
    <t xml:space="preserve">qat</t>
  </si>
  <si>
    <t xml:space="preserve">kor</t>
  </si>
  <si>
    <t xml:space="preserve">mda</t>
  </si>
  <si>
    <t xml:space="preserve">rom</t>
  </si>
  <si>
    <t xml:space="preserve">rus</t>
  </si>
  <si>
    <t xml:space="preserve">rwa</t>
  </si>
  <si>
    <t xml:space="preserve">stk</t>
  </si>
  <si>
    <t xml:space="preserve">lca</t>
  </si>
  <si>
    <t xml:space="preserve">vct</t>
  </si>
  <si>
    <t xml:space="preserve">wes</t>
  </si>
  <si>
    <t xml:space="preserve">Samoa</t>
  </si>
  <si>
    <t xml:space="preserve">sma</t>
  </si>
  <si>
    <t xml:space="preserve">San Marino</t>
  </si>
  <si>
    <t xml:space="preserve">stp</t>
  </si>
  <si>
    <t xml:space="preserve">sau</t>
  </si>
  <si>
    <t xml:space="preserve">sen</t>
  </si>
  <si>
    <t xml:space="preserve">srb</t>
  </si>
  <si>
    <t xml:space="preserve">sey</t>
  </si>
  <si>
    <t xml:space="preserve">Seychelles</t>
  </si>
  <si>
    <t xml:space="preserve">sle</t>
  </si>
  <si>
    <t xml:space="preserve">sin</t>
  </si>
  <si>
    <t xml:space="preserve">sxm</t>
  </si>
  <si>
    <t xml:space="preserve">svk</t>
  </si>
  <si>
    <t xml:space="preserve">Slovakia</t>
  </si>
  <si>
    <t xml:space="preserve">svn</t>
  </si>
  <si>
    <t xml:space="preserve">sol</t>
  </si>
  <si>
    <t xml:space="preserve">som</t>
  </si>
  <si>
    <t xml:space="preserve">rsa</t>
  </si>
  <si>
    <t xml:space="preserve">South Africa</t>
  </si>
  <si>
    <t xml:space="preserve">ssd</t>
  </si>
  <si>
    <r>
      <rPr>
        <sz val="8"/>
        <rFont val="Arial"/>
        <family val="2"/>
      </rPr>
      <t xml:space="preserve">South Sudan</t>
    </r>
    <r>
      <rPr>
        <vertAlign val="superscript"/>
        <sz val="8"/>
        <rFont val="Arial"/>
        <family val="2"/>
      </rPr>
      <t xml:space="preserve">15</t>
    </r>
  </si>
  <si>
    <t xml:space="preserve">spa</t>
  </si>
  <si>
    <t xml:space="preserve">Spain</t>
  </si>
  <si>
    <t xml:space="preserve">lka</t>
  </si>
  <si>
    <r>
      <rPr>
        <sz val="8"/>
        <rFont val="Arial"/>
        <family val="2"/>
      </rPr>
      <t xml:space="preserve">Sri Lanka</t>
    </r>
    <r>
      <rPr>
        <vertAlign val="superscript"/>
        <sz val="8"/>
        <rFont val="Arial"/>
        <family val="2"/>
      </rPr>
      <t xml:space="preserve">16</t>
    </r>
  </si>
  <si>
    <t xml:space="preserve">sud</t>
  </si>
  <si>
    <r>
      <rPr>
        <sz val="8"/>
        <rFont val="Arial"/>
        <family val="2"/>
      </rPr>
      <t xml:space="preserve">Sudan</t>
    </r>
    <r>
      <rPr>
        <vertAlign val="superscript"/>
        <sz val="8"/>
        <rFont val="Arial"/>
        <family val="2"/>
      </rPr>
      <t xml:space="preserve">17</t>
    </r>
  </si>
  <si>
    <t xml:space="preserve">sur</t>
  </si>
  <si>
    <t xml:space="preserve">swa</t>
  </si>
  <si>
    <t xml:space="preserve">swe</t>
  </si>
  <si>
    <t xml:space="preserve">Sweden</t>
  </si>
  <si>
    <t xml:space="preserve">swi</t>
  </si>
  <si>
    <t xml:space="preserve">syr</t>
  </si>
  <si>
    <t xml:space="preserve">Syrian Arab Rep.</t>
  </si>
  <si>
    <t xml:space="preserve">tjk</t>
  </si>
  <si>
    <t xml:space="preserve">mcd</t>
  </si>
  <si>
    <t xml:space="preserve">tha</t>
  </si>
  <si>
    <t xml:space="preserve">Thailand</t>
  </si>
  <si>
    <t xml:space="preserve">tib</t>
  </si>
  <si>
    <t xml:space="preserve">Tibetan</t>
  </si>
  <si>
    <t xml:space="preserve">tmp</t>
  </si>
  <si>
    <t xml:space="preserve">tog</t>
  </si>
  <si>
    <t xml:space="preserve">ton</t>
  </si>
  <si>
    <t xml:space="preserve">trt</t>
  </si>
  <si>
    <t xml:space="preserve">tun</t>
  </si>
  <si>
    <t xml:space="preserve">tur</t>
  </si>
  <si>
    <t xml:space="preserve">Turkey</t>
  </si>
  <si>
    <t xml:space="preserve">tkm</t>
  </si>
  <si>
    <t xml:space="preserve">tci</t>
  </si>
  <si>
    <t xml:space="preserve">Turks and Caicos Islands</t>
  </si>
  <si>
    <t xml:space="preserve">tuv</t>
  </si>
  <si>
    <t xml:space="preserve">Tuvalu</t>
  </si>
  <si>
    <t xml:space="preserve">uga</t>
  </si>
  <si>
    <t xml:space="preserve">ukr</t>
  </si>
  <si>
    <t xml:space="preserve">uae</t>
  </si>
  <si>
    <t xml:space="preserve">gbr</t>
  </si>
  <si>
    <t xml:space="preserve">United Kingdom</t>
  </si>
  <si>
    <t xml:space="preserve">tan</t>
  </si>
  <si>
    <t xml:space="preserve">usa</t>
  </si>
  <si>
    <r>
      <rPr>
        <sz val="8"/>
        <rFont val="Arial"/>
        <family val="2"/>
      </rPr>
      <t xml:space="preserve">United States of America</t>
    </r>
    <r>
      <rPr>
        <vertAlign val="superscript"/>
        <sz val="8"/>
        <rFont val="Arial"/>
        <family val="2"/>
      </rPr>
      <t xml:space="preserve">19</t>
    </r>
  </si>
  <si>
    <t xml:space="preserve">uru</t>
  </si>
  <si>
    <t xml:space="preserve">uzb</t>
  </si>
  <si>
    <t xml:space="preserve">Uzbekistan</t>
  </si>
  <si>
    <t xml:space="preserve">van</t>
  </si>
  <si>
    <t xml:space="preserve">ven</t>
  </si>
  <si>
    <t xml:space="preserve">Venezuela (Bolivarian Rep. of)</t>
  </si>
  <si>
    <t xml:space="preserve">srv</t>
  </si>
  <si>
    <t xml:space="preserve">wsh</t>
  </si>
  <si>
    <r>
      <rPr>
        <sz val="8"/>
        <rFont val="Arial"/>
        <family val="2"/>
      </rPr>
      <t xml:space="preserve">Western Sahara</t>
    </r>
    <r>
      <rPr>
        <vertAlign val="superscript"/>
        <sz val="8"/>
        <rFont val="Arial"/>
        <family val="2"/>
      </rPr>
      <t xml:space="preserve">20</t>
    </r>
  </si>
  <si>
    <t xml:space="preserve">yem</t>
  </si>
  <si>
    <t xml:space="preserve">zam</t>
  </si>
  <si>
    <t xml:space="preserve">zim</t>
  </si>
  <si>
    <t xml:space="preserve">sta</t>
  </si>
  <si>
    <t xml:space="preserve">Stateless</t>
  </si>
  <si>
    <t xml:space="preserve">var</t>
  </si>
  <si>
    <t xml:space="preserve">Various/Stateless</t>
  </si>
  <si>
    <r>
      <rPr>
        <vertAlign val="superscript"/>
        <sz val="7"/>
        <rFont val="Arial"/>
        <family val="2"/>
      </rPr>
      <t xml:space="preserve">1 </t>
    </r>
    <r>
      <rPr>
        <sz val="7"/>
        <rFont val="Arial"/>
        <family val="2"/>
      </rPr>
      <t xml:space="preserve"> Country or territory of origi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10</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11</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2</t>
    </r>
    <r>
      <rPr>
        <sz val="7.5"/>
        <rFont val="Arial"/>
        <family val="2"/>
      </rPr>
      <t xml:space="preserve"> Refugee figures for Iraqis in Jordan and the Syrian Arab Republic are Government estimates. UNHCR has registered and is assisting 56,000 Iraqis in both countries at mid-2014.</t>
    </r>
  </si>
  <si>
    <r>
      <rPr>
        <vertAlign val="superscript"/>
        <sz val="7.5"/>
        <rFont val="Arial"/>
        <family val="2"/>
      </rPr>
      <t xml:space="preserve">13</t>
    </r>
    <r>
      <rPr>
        <sz val="7.5"/>
        <rFont val="Arial"/>
        <family val="2"/>
      </rPr>
      <t xml:space="preserve"> The figure of stateless persons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 (see also Table 1).</t>
    </r>
  </si>
  <si>
    <r>
      <rPr>
        <vertAlign val="superscript"/>
        <sz val="7.5"/>
        <rFont val="Arial"/>
        <family val="2"/>
      </rPr>
      <t xml:space="preserve">14</t>
    </r>
    <r>
      <rPr>
        <sz val="7.5"/>
        <rFont val="Arial"/>
        <family val="2"/>
      </rPr>
      <t xml:space="preserve"> Refers to Palestinian refugees under the UNHCR mandate only.</t>
    </r>
  </si>
  <si>
    <r>
      <rPr>
        <vertAlign val="superscript"/>
        <sz val="7.5"/>
        <rFont val="Arial"/>
        <family val="2"/>
      </rPr>
      <t xml:space="preserve">15</t>
    </r>
    <r>
      <rPr>
        <sz val="7.5"/>
        <rFont val="Arial"/>
        <family val="2"/>
      </rPr>
      <t xml:space="preserve"> An unknown number of refugees and asylum-seekers from South Sudan may be included under Sudan (in absence of separate statistics for both countries). IDP figure in South Sudan includes 155,200 people who are in an IDP-like situation.</t>
    </r>
  </si>
  <si>
    <r>
      <rPr>
        <vertAlign val="superscript"/>
        <sz val="7.5"/>
        <rFont val="Arial"/>
        <family val="2"/>
      </rPr>
      <t xml:space="preserve">16</t>
    </r>
    <r>
      <rPr>
        <sz val="7.5"/>
        <rFont val="Arial"/>
        <family val="2"/>
      </rPr>
      <t xml:space="preserve"> The statistics of the remaining IDPs at mid-2014,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17</t>
    </r>
    <r>
      <rPr>
        <sz val="7.5"/>
        <rFont val="Arial"/>
        <family val="2"/>
      </rPr>
      <t xml:space="preserve"> Figures for refugees and asylum-seekers may include citizens of South Sudan (in absence of separate statistics for both countries). IDP figure in Sudan includes 77,300 people who are in an IDP-like situation.</t>
    </r>
  </si>
  <si>
    <r>
      <rPr>
        <vertAlign val="superscript"/>
        <sz val="7.5"/>
        <rFont val="Arial"/>
        <family val="2"/>
      </rPr>
      <t xml:space="preserve">18</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19</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20</t>
    </r>
    <r>
      <rPr>
        <sz val="7.5"/>
        <rFont val="Arial"/>
        <family val="2"/>
      </rPr>
      <t xml:space="preserve"> According to the Government of Algeria, there are an estimated 165,000 Sahrawi refugees in the Tindouf camps.</t>
    </r>
  </si>
  <si>
    <t xml:space="preserve">For many industrialized countries, UNHCR has estimated the refugee population based on 10 years of individual refugee recognition.</t>
  </si>
  <si>
    <t xml:space="preserve">Population start-2014</t>
  </si>
  <si>
    <t xml:space="preserve">Population mid-2014</t>
  </si>
  <si>
    <t xml:space="preserve">Country/</t>
  </si>
  <si>
    <t xml:space="preserve"> </t>
  </si>
  <si>
    <t xml:space="preserve">territory</t>
  </si>
  <si>
    <t xml:space="preserve">of whom:</t>
  </si>
  <si>
    <t xml:space="preserve">of</t>
  </si>
  <si>
    <t xml:space="preserve">UNHCR-</t>
  </si>
  <si>
    <t xml:space="preserve">code</t>
  </si>
  <si>
    <t xml:space="preserve">Bureau</t>
  </si>
  <si>
    <t xml:space="preserve">asylum</t>
  </si>
  <si>
    <t xml:space="preserve">assisted</t>
  </si>
  <si>
    <r>
      <rPr>
        <sz val="8"/>
        <rFont val="Arial"/>
        <family val="2"/>
      </rPr>
      <t xml:space="preserve">Algeria</t>
    </r>
    <r>
      <rPr>
        <vertAlign val="superscript"/>
        <sz val="8"/>
        <rFont val="Arial"/>
        <family val="2"/>
      </rPr>
      <t xml:space="preserve">1</t>
    </r>
  </si>
  <si>
    <r>
      <rPr>
        <sz val="8"/>
        <rFont val="Arial"/>
        <family val="2"/>
      </rPr>
      <t xml:space="preserve">Australia</t>
    </r>
    <r>
      <rPr>
        <vertAlign val="superscript"/>
        <sz val="8"/>
        <rFont val="Arial"/>
        <family val="2"/>
      </rPr>
      <t xml:space="preserve">2</t>
    </r>
  </si>
  <si>
    <r>
      <rPr>
        <sz val="8"/>
        <rFont val="Arial"/>
        <family val="2"/>
      </rPr>
      <t xml:space="preserve">Austria</t>
    </r>
    <r>
      <rPr>
        <vertAlign val="superscript"/>
        <sz val="8"/>
        <rFont val="Arial"/>
        <family val="2"/>
      </rPr>
      <t xml:space="preserve">2</t>
    </r>
  </si>
  <si>
    <r>
      <rPr>
        <sz val="8"/>
        <rFont val="Arial"/>
        <family val="2"/>
      </rPr>
      <t xml:space="preserve">Bangladesh</t>
    </r>
    <r>
      <rPr>
        <vertAlign val="superscript"/>
        <sz val="8"/>
        <rFont val="Arial"/>
        <family val="2"/>
      </rPr>
      <t xml:space="preserve">3</t>
    </r>
  </si>
  <si>
    <r>
      <rPr>
        <sz val="8"/>
        <rFont val="Arial"/>
        <family val="2"/>
      </rPr>
      <t xml:space="preserve">Bulgaria</t>
    </r>
    <r>
      <rPr>
        <vertAlign val="superscript"/>
        <sz val="8"/>
        <rFont val="Arial"/>
        <family val="2"/>
      </rPr>
      <t xml:space="preserve">2</t>
    </r>
  </si>
  <si>
    <r>
      <rPr>
        <sz val="8"/>
        <rFont val="Arial"/>
        <family val="2"/>
      </rPr>
      <t xml:space="preserve">Canada</t>
    </r>
    <r>
      <rPr>
        <vertAlign val="superscript"/>
        <sz val="8"/>
        <rFont val="Arial"/>
        <family val="2"/>
      </rPr>
      <t xml:space="preserve">2</t>
    </r>
  </si>
  <si>
    <r>
      <rPr>
        <sz val="8"/>
        <rFont val="Arial"/>
        <family val="2"/>
      </rPr>
      <t xml:space="preserve">China</t>
    </r>
    <r>
      <rPr>
        <vertAlign val="superscript"/>
        <sz val="8"/>
        <rFont val="Arial"/>
        <family val="2"/>
      </rPr>
      <t xml:space="preserve">4</t>
    </r>
  </si>
  <si>
    <t xml:space="preserve">Cyprus</t>
  </si>
  <si>
    <r>
      <rPr>
        <sz val="8"/>
        <rFont val="Arial"/>
        <family val="2"/>
      </rPr>
      <t xml:space="preserve">Czech Rep.</t>
    </r>
    <r>
      <rPr>
        <vertAlign val="superscript"/>
        <sz val="8"/>
        <rFont val="Arial"/>
        <family val="2"/>
      </rPr>
      <t xml:space="preserve">2</t>
    </r>
  </si>
  <si>
    <r>
      <rPr>
        <sz val="8"/>
        <rFont val="Arial"/>
        <family val="2"/>
      </rPr>
      <t xml:space="preserve">Denmark</t>
    </r>
    <r>
      <rPr>
        <vertAlign val="superscript"/>
        <sz val="8"/>
        <rFont val="Arial"/>
        <family val="2"/>
      </rPr>
      <t xml:space="preserve">2</t>
    </r>
  </si>
  <si>
    <r>
      <rPr>
        <sz val="8"/>
        <rFont val="Arial"/>
        <family val="2"/>
      </rPr>
      <t xml:space="preserve">Ecuador</t>
    </r>
    <r>
      <rPr>
        <vertAlign val="superscript"/>
        <sz val="8"/>
        <rFont val="Arial"/>
        <family val="2"/>
      </rPr>
      <t xml:space="preserve">5</t>
    </r>
  </si>
  <si>
    <r>
      <rPr>
        <sz val="8"/>
        <rFont val="Arial"/>
        <family val="2"/>
      </rPr>
      <t xml:space="preserve">Finland</t>
    </r>
    <r>
      <rPr>
        <vertAlign val="superscript"/>
        <sz val="8"/>
        <rFont val="Arial"/>
        <family val="2"/>
      </rPr>
      <t xml:space="preserve">2</t>
    </r>
  </si>
  <si>
    <r>
      <rPr>
        <sz val="8"/>
        <rFont val="Arial"/>
        <family val="2"/>
      </rPr>
      <t xml:space="preserve">Greece</t>
    </r>
    <r>
      <rPr>
        <vertAlign val="superscript"/>
        <sz val="8"/>
        <rFont val="Arial"/>
        <family val="2"/>
      </rPr>
      <t xml:space="preserve">2</t>
    </r>
  </si>
  <si>
    <r>
      <rPr>
        <sz val="8"/>
        <rFont val="Arial"/>
        <family val="2"/>
      </rPr>
      <t xml:space="preserve">Iceland</t>
    </r>
    <r>
      <rPr>
        <vertAlign val="superscript"/>
        <sz val="8"/>
        <rFont val="Arial"/>
        <family val="2"/>
      </rPr>
      <t xml:space="preserve">2</t>
    </r>
  </si>
  <si>
    <r>
      <rPr>
        <sz val="8"/>
        <rFont val="Arial"/>
        <family val="2"/>
      </rPr>
      <t xml:space="preserve">Iran (Islamic Rep. of)</t>
    </r>
    <r>
      <rPr>
        <vertAlign val="superscript"/>
        <sz val="8"/>
        <rFont val="Arial"/>
        <family val="2"/>
      </rPr>
      <t xml:space="preserve">6</t>
    </r>
  </si>
  <si>
    <t xml:space="preserve">Iraq</t>
  </si>
  <si>
    <r>
      <rPr>
        <sz val="8"/>
        <rFont val="Arial"/>
        <family val="2"/>
      </rPr>
      <t xml:space="preserve">Ireland</t>
    </r>
    <r>
      <rPr>
        <vertAlign val="superscript"/>
        <sz val="8"/>
        <rFont val="Arial"/>
        <family val="2"/>
      </rPr>
      <t xml:space="preserve">2</t>
    </r>
  </si>
  <si>
    <r>
      <rPr>
        <sz val="8"/>
        <rFont val="Arial"/>
        <family val="2"/>
      </rPr>
      <t xml:space="preserve">Israel</t>
    </r>
    <r>
      <rPr>
        <vertAlign val="superscript"/>
        <sz val="8"/>
        <rFont val="Arial"/>
        <family val="2"/>
      </rPr>
      <t xml:space="preserve">5</t>
    </r>
  </si>
  <si>
    <r>
      <rPr>
        <sz val="8"/>
        <rFont val="Arial"/>
        <family val="2"/>
      </rPr>
      <t xml:space="preserve">Italy</t>
    </r>
    <r>
      <rPr>
        <vertAlign val="superscript"/>
        <sz val="8"/>
        <rFont val="Arial"/>
        <family val="2"/>
      </rPr>
      <t xml:space="preserve">2</t>
    </r>
  </si>
  <si>
    <r>
      <rPr>
        <sz val="8"/>
        <rFont val="Arial"/>
        <family val="2"/>
      </rPr>
      <t xml:space="preserve">Japan</t>
    </r>
    <r>
      <rPr>
        <vertAlign val="superscript"/>
        <sz val="8"/>
        <rFont val="Arial"/>
        <family val="2"/>
      </rPr>
      <t xml:space="preserve">7</t>
    </r>
  </si>
  <si>
    <r>
      <rPr>
        <sz val="8"/>
        <rFont val="Arial"/>
        <family val="2"/>
      </rPr>
      <t xml:space="preserve">Jordan</t>
    </r>
    <r>
      <rPr>
        <vertAlign val="superscript"/>
        <sz val="8"/>
        <rFont val="Arial"/>
        <family val="2"/>
      </rPr>
      <t xml:space="preserve">8</t>
    </r>
  </si>
  <si>
    <r>
      <rPr>
        <sz val="8"/>
        <rFont val="Arial"/>
        <family val="2"/>
      </rPr>
      <t xml:space="preserve">Malta</t>
    </r>
    <r>
      <rPr>
        <vertAlign val="superscript"/>
        <sz val="8"/>
        <rFont val="Arial"/>
        <family val="2"/>
      </rPr>
      <t xml:space="preserve">2</t>
    </r>
  </si>
  <si>
    <r>
      <rPr>
        <sz val="8"/>
        <rFont val="Arial"/>
        <family val="2"/>
      </rPr>
      <t xml:space="preserve">Netherlands</t>
    </r>
    <r>
      <rPr>
        <vertAlign val="superscript"/>
        <sz val="8"/>
        <rFont val="Arial"/>
        <family val="2"/>
      </rPr>
      <t xml:space="preserve">2</t>
    </r>
  </si>
  <si>
    <r>
      <rPr>
        <sz val="8"/>
        <rFont val="Arial"/>
        <family val="2"/>
      </rPr>
      <t xml:space="preserve">New Zealand</t>
    </r>
    <r>
      <rPr>
        <vertAlign val="superscript"/>
        <sz val="8"/>
        <rFont val="Arial"/>
        <family val="2"/>
      </rPr>
      <t xml:space="preserve">2</t>
    </r>
  </si>
  <si>
    <r>
      <rPr>
        <sz val="8"/>
        <rFont val="Arial"/>
        <family val="2"/>
      </rPr>
      <t xml:space="preserve">Norway</t>
    </r>
    <r>
      <rPr>
        <vertAlign val="superscript"/>
        <sz val="8"/>
        <rFont val="Arial"/>
        <family val="2"/>
      </rPr>
      <t xml:space="preserve">2</t>
    </r>
  </si>
  <si>
    <r>
      <rPr>
        <sz val="8"/>
        <rFont val="Arial"/>
        <family val="2"/>
      </rPr>
      <t xml:space="preserve">Papua New Guinea</t>
    </r>
    <r>
      <rPr>
        <vertAlign val="superscript"/>
        <sz val="8"/>
        <rFont val="Arial"/>
        <family val="2"/>
      </rPr>
      <t xml:space="preserve">5</t>
    </r>
  </si>
  <si>
    <r>
      <rPr>
        <sz val="8"/>
        <rFont val="Arial"/>
        <family val="2"/>
      </rPr>
      <t xml:space="preserve">Poland</t>
    </r>
    <r>
      <rPr>
        <vertAlign val="superscript"/>
        <sz val="8"/>
        <rFont val="Arial"/>
        <family val="2"/>
      </rPr>
      <t xml:space="preserve">2</t>
    </r>
  </si>
  <si>
    <r>
      <rPr>
        <sz val="8"/>
        <rFont val="Arial"/>
        <family val="2"/>
      </rPr>
      <t xml:space="preserve">Portugal</t>
    </r>
    <r>
      <rPr>
        <vertAlign val="superscript"/>
        <sz val="8"/>
        <rFont val="Arial"/>
        <family val="2"/>
      </rPr>
      <t xml:space="preserve">2</t>
    </r>
  </si>
  <si>
    <r>
      <rPr>
        <sz val="8"/>
        <rFont val="Arial"/>
        <family val="2"/>
      </rPr>
      <t xml:space="preserve">Slovakia</t>
    </r>
    <r>
      <rPr>
        <vertAlign val="superscript"/>
        <sz val="8"/>
        <rFont val="Arial"/>
        <family val="2"/>
      </rPr>
      <t xml:space="preserve">2</t>
    </r>
  </si>
  <si>
    <t xml:space="preserve">South Sudan</t>
  </si>
  <si>
    <r>
      <rPr>
        <sz val="8"/>
        <rFont val="Arial"/>
        <family val="2"/>
      </rPr>
      <t xml:space="preserve">Spain</t>
    </r>
    <r>
      <rPr>
        <vertAlign val="superscript"/>
        <sz val="8"/>
        <rFont val="Arial"/>
        <family val="2"/>
      </rPr>
      <t xml:space="preserve">2</t>
    </r>
  </si>
  <si>
    <t xml:space="preserve">Sri Lanka</t>
  </si>
  <si>
    <t xml:space="preserve">Sudan</t>
  </si>
  <si>
    <r>
      <rPr>
        <sz val="8"/>
        <rFont val="Arial"/>
        <family val="2"/>
      </rPr>
      <t xml:space="preserve">Sweden</t>
    </r>
    <r>
      <rPr>
        <vertAlign val="superscript"/>
        <sz val="8"/>
        <rFont val="Arial"/>
        <family val="2"/>
      </rPr>
      <t xml:space="preserve">2</t>
    </r>
  </si>
  <si>
    <r>
      <rPr>
        <sz val="8"/>
        <rFont val="Arial"/>
        <family val="2"/>
      </rPr>
      <t xml:space="preserve">Syrian Arab Rep.</t>
    </r>
    <r>
      <rPr>
        <vertAlign val="superscript"/>
        <sz val="8"/>
        <rFont val="Arial"/>
        <family val="2"/>
      </rPr>
      <t xml:space="preserve">9</t>
    </r>
  </si>
  <si>
    <t xml:space="preserve">The former Yugoslav Rep. of Macedonia</t>
  </si>
  <si>
    <r>
      <rPr>
        <sz val="8"/>
        <rFont val="Arial"/>
        <family val="2"/>
      </rPr>
      <t xml:space="preserve">Turkey</t>
    </r>
    <r>
      <rPr>
        <vertAlign val="superscript"/>
        <sz val="8"/>
        <rFont val="Arial"/>
        <family val="2"/>
      </rPr>
      <t xml:space="preserve">10</t>
    </r>
  </si>
  <si>
    <r>
      <rPr>
        <sz val="8"/>
        <rFont val="Arial"/>
        <family val="2"/>
      </rPr>
      <t xml:space="preserve">United Kingdom</t>
    </r>
    <r>
      <rPr>
        <vertAlign val="superscript"/>
        <sz val="8"/>
        <rFont val="Arial"/>
        <family val="2"/>
      </rPr>
      <t xml:space="preserve">2</t>
    </r>
  </si>
  <si>
    <r>
      <rPr>
        <sz val="8"/>
        <rFont val="Arial"/>
        <family val="2"/>
      </rPr>
      <t xml:space="preserve">United States of America</t>
    </r>
    <r>
      <rPr>
        <vertAlign val="superscript"/>
        <sz val="8"/>
        <rFont val="Arial"/>
        <family val="2"/>
      </rPr>
      <t xml:space="preserve">2</t>
    </r>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UNHCR estimate. Figures relate to the end of 2013. Updated information on the refugee population will be available at end-2014.</t>
    </r>
  </si>
  <si>
    <r>
      <rPr>
        <vertAlign val="superscript"/>
        <sz val="7.5"/>
        <rFont val="Arial"/>
        <family val="2"/>
      </rPr>
      <t xml:space="preserve">3</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4</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5</t>
    </r>
    <r>
      <rPr>
        <sz val="7.5"/>
        <rFont val="Arial"/>
        <family val="2"/>
      </rPr>
      <t xml:space="preserve"> Figures relate to the end of 2013. Updated information on the refugee population will be available at end-2014.</t>
    </r>
  </si>
  <si>
    <r>
      <rPr>
        <vertAlign val="superscript"/>
        <sz val="7.5"/>
        <rFont val="Arial"/>
        <family val="2"/>
      </rPr>
      <t xml:space="preserve">6</t>
    </r>
    <r>
      <rPr>
        <sz val="7.5"/>
        <rFont val="Arial"/>
        <family val="2"/>
      </rPr>
      <t xml:space="preserve"> The increase in the overall refugee population is the result of a revised Government estimate for Afghan and Iraqi refugees.</t>
    </r>
  </si>
  <si>
    <r>
      <rPr>
        <vertAlign val="superscript"/>
        <sz val="7.5"/>
        <rFont val="Arial"/>
        <family val="2"/>
      </rPr>
      <t xml:space="preserve">7</t>
    </r>
    <r>
      <rPr>
        <sz val="7.5"/>
        <rFont val="Arial"/>
        <family val="2"/>
      </rPr>
      <t xml:space="preserve"> Figures are UNHCR estimates.</t>
    </r>
  </si>
  <si>
    <r>
      <rPr>
        <vertAlign val="superscript"/>
        <sz val="7.5"/>
        <rFont val="Arial"/>
        <family val="2"/>
      </rPr>
      <t xml:space="preserve">8</t>
    </r>
    <r>
      <rPr>
        <sz val="7.5"/>
        <rFont val="Arial"/>
        <family val="2"/>
      </rPr>
      <t xml:space="preserve"> Refugee figure for Iraqis in Jordan is a Government estimate. UNHCR has registered and is assisting 28,800 Iraqis at mid-2014.</t>
    </r>
  </si>
  <si>
    <r>
      <rPr>
        <vertAlign val="superscript"/>
        <sz val="7.5"/>
        <rFont val="Arial"/>
        <family val="2"/>
      </rPr>
      <t xml:space="preserve">9</t>
    </r>
    <r>
      <rPr>
        <sz val="7.5"/>
        <rFont val="Arial"/>
        <family val="2"/>
      </rPr>
      <t xml:space="preserve"> Refugee figure for Iraqis in the Syrian Arab Republic is a Government estimate. UNHCR has registered and is assisting 27,200 Iraqis at mid-2014.</t>
    </r>
  </si>
  <si>
    <r>
      <rPr>
        <vertAlign val="superscript"/>
        <sz val="7.5"/>
        <rFont val="Arial"/>
        <family val="2"/>
      </rPr>
      <t xml:space="preserve">10</t>
    </r>
    <r>
      <rPr>
        <sz val="7.5"/>
        <rFont val="Arial"/>
        <family val="2"/>
      </rPr>
      <t xml:space="preserve"> Refugee figure for Syrians in Turkey is a Government estimate.</t>
    </r>
  </si>
  <si>
    <t xml:space="preserve">Origin</t>
  </si>
  <si>
    <t xml:space="preserve">AND</t>
  </si>
  <si>
    <t xml:space="preserve">BHU</t>
  </si>
  <si>
    <t xml:space="preserve">COK</t>
  </si>
  <si>
    <r>
      <rPr>
        <sz val="8"/>
        <rFont val="Arial"/>
        <family val="2"/>
      </rPr>
      <t xml:space="preserve">Croatia</t>
    </r>
    <r>
      <rPr>
        <vertAlign val="superscript"/>
        <sz val="8"/>
        <rFont val="Arial"/>
        <family val="2"/>
      </rPr>
      <t xml:space="preserve">1</t>
    </r>
  </si>
  <si>
    <t xml:space="preserve">KRN</t>
  </si>
  <si>
    <t xml:space="preserve">GIB</t>
  </si>
  <si>
    <r>
      <rPr>
        <sz val="8"/>
        <rFont val="Arial"/>
        <family val="2"/>
      </rPr>
      <t xml:space="preserve">Iraq</t>
    </r>
    <r>
      <rPr>
        <vertAlign val="superscript"/>
        <sz val="8"/>
        <rFont val="Arial"/>
        <family val="2"/>
      </rPr>
      <t xml:space="preserve">2</t>
    </r>
  </si>
  <si>
    <t xml:space="preserve">KIR</t>
  </si>
  <si>
    <t xml:space="preserve">MDV</t>
  </si>
  <si>
    <t xml:space="preserve">MHL</t>
  </si>
  <si>
    <t xml:space="preserve">Myanmar</t>
  </si>
  <si>
    <t xml:space="preserve">NIU</t>
  </si>
  <si>
    <r>
      <rPr>
        <sz val="8"/>
        <rFont val="Arial"/>
        <family val="2"/>
      </rPr>
      <t xml:space="preserve">Palestinian</t>
    </r>
    <r>
      <rPr>
        <vertAlign val="superscript"/>
        <sz val="8"/>
        <rFont val="Arial"/>
        <family val="2"/>
      </rPr>
      <t xml:space="preserve">3</t>
    </r>
  </si>
  <si>
    <t xml:space="preserve">WES</t>
  </si>
  <si>
    <t xml:space="preserve">SMA</t>
  </si>
  <si>
    <t xml:space="preserve">SEY</t>
  </si>
  <si>
    <t xml:space="preserve">STA</t>
  </si>
  <si>
    <t xml:space="preserve">TIB</t>
  </si>
  <si>
    <t xml:space="preserve">TUV</t>
  </si>
  <si>
    <r>
      <rPr>
        <sz val="8"/>
        <rFont val="Arial"/>
        <family val="2"/>
      </rPr>
      <t xml:space="preserve">United States of America</t>
    </r>
    <r>
      <rPr>
        <vertAlign val="superscript"/>
        <sz val="8"/>
        <rFont val="Arial"/>
        <family val="2"/>
      </rPr>
      <t xml:space="preserve">4</t>
    </r>
  </si>
  <si>
    <r>
      <rPr>
        <sz val="8"/>
        <rFont val="Arial"/>
        <family val="2"/>
      </rPr>
      <t xml:space="preserve">Viet Nam</t>
    </r>
    <r>
      <rPr>
        <vertAlign val="superscript"/>
        <sz val="8"/>
        <rFont val="Arial"/>
        <family val="2"/>
      </rPr>
      <t xml:space="preserve">5</t>
    </r>
  </si>
  <si>
    <t xml:space="preserve">WSH</t>
  </si>
  <si>
    <r>
      <rPr>
        <sz val="8"/>
        <rFont val="Arial"/>
        <family val="2"/>
      </rPr>
      <t xml:space="preserve">Western Sahara</t>
    </r>
    <r>
      <rPr>
        <vertAlign val="superscript"/>
        <sz val="8"/>
        <rFont val="Arial"/>
        <family val="2"/>
      </rPr>
      <t xml:space="preserve">6</t>
    </r>
  </si>
  <si>
    <r>
      <rPr>
        <vertAlign val="superscript"/>
        <sz val="7.5"/>
        <rFont val="Arial"/>
        <family val="2"/>
      </rPr>
      <t xml:space="preserve">1</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2</t>
    </r>
    <r>
      <rPr>
        <sz val="7.5"/>
        <rFont val="Arial"/>
        <family val="2"/>
      </rPr>
      <t xml:space="preserve"> Refugee figure for Iraqis in Jordan and the Syrian Arab Republic is a Government estimate. UNHCR is assisting 56,000 Iraqis in both countries at mid-2014.</t>
    </r>
  </si>
  <si>
    <r>
      <rPr>
        <vertAlign val="superscript"/>
        <sz val="7.5"/>
        <rFont val="Arial"/>
        <family val="2"/>
      </rPr>
      <t xml:space="preserve">3</t>
    </r>
    <r>
      <rPr>
        <sz val="7.5"/>
        <rFont val="Arial"/>
        <family val="2"/>
      </rPr>
      <t xml:space="preserve"> Refers to Palestinians under the UNHCR mandate only.</t>
    </r>
  </si>
  <si>
    <r>
      <rPr>
        <vertAlign val="superscript"/>
        <sz val="7.5"/>
        <rFont val="Arial"/>
        <family val="2"/>
      </rPr>
      <t xml:space="preserve">4</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5</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6</t>
    </r>
    <r>
      <rPr>
        <sz val="7.5"/>
        <rFont val="Arial"/>
        <family val="2"/>
      </rPr>
      <t xml:space="preserve"> According to the Government of Algeria, there are an estimated 165,000 Sahrawi refugees in the Tindouf camps.</t>
    </r>
  </si>
  <si>
    <t xml:space="preserve">The refugee population is included in this table if the number was 5,000 or more at mid-2014.</t>
  </si>
  <si>
    <t xml:space="preserve">ori</t>
  </si>
  <si>
    <t xml:space="preserve">asy</t>
  </si>
  <si>
    <r>
      <rPr>
        <sz val="8"/>
        <rFont val="Arial"/>
        <family val="2"/>
      </rPr>
      <t xml:space="preserve">Australia</t>
    </r>
    <r>
      <rPr>
        <vertAlign val="superscript"/>
        <sz val="8"/>
        <rFont val="Arial"/>
        <family val="2"/>
      </rPr>
      <t xml:space="preserve">1</t>
    </r>
  </si>
  <si>
    <r>
      <rPr>
        <sz val="8"/>
        <rFont val="Arial"/>
        <family val="2"/>
      </rPr>
      <t xml:space="preserve">Austria</t>
    </r>
    <r>
      <rPr>
        <vertAlign val="superscript"/>
        <sz val="8"/>
        <rFont val="Arial"/>
        <family val="2"/>
      </rPr>
      <t xml:space="preserve">1</t>
    </r>
  </si>
  <si>
    <r>
      <rPr>
        <sz val="8"/>
        <rFont val="Arial"/>
        <family val="2"/>
      </rPr>
      <t xml:space="preserve">Iran (Islamic Rep. of)</t>
    </r>
    <r>
      <rPr>
        <vertAlign val="superscript"/>
        <sz val="8"/>
        <rFont val="Arial"/>
        <family val="2"/>
      </rPr>
      <t xml:space="preserve">4</t>
    </r>
  </si>
  <si>
    <r>
      <rPr>
        <sz val="8"/>
        <rFont val="Arial"/>
        <family val="2"/>
      </rPr>
      <t xml:space="preserve">Italy</t>
    </r>
    <r>
      <rPr>
        <vertAlign val="superscript"/>
        <sz val="8"/>
        <rFont val="Arial"/>
        <family val="2"/>
      </rPr>
      <t xml:space="preserve">1</t>
    </r>
  </si>
  <si>
    <r>
      <rPr>
        <sz val="8"/>
        <rFont val="Arial"/>
        <family val="2"/>
      </rPr>
      <t xml:space="preserve">Netherlands</t>
    </r>
    <r>
      <rPr>
        <vertAlign val="superscript"/>
        <sz val="8"/>
        <rFont val="Arial"/>
        <family val="2"/>
      </rPr>
      <t xml:space="preserve">1</t>
    </r>
  </si>
  <si>
    <r>
      <rPr>
        <sz val="8"/>
        <rFont val="Arial"/>
        <family val="2"/>
      </rPr>
      <t xml:space="preserve">Norway</t>
    </r>
    <r>
      <rPr>
        <vertAlign val="superscript"/>
        <sz val="8"/>
        <rFont val="Arial"/>
        <family val="2"/>
      </rPr>
      <t xml:space="preserve">1</t>
    </r>
  </si>
  <si>
    <r>
      <rPr>
        <sz val="8"/>
        <rFont val="Arial"/>
        <family val="2"/>
      </rPr>
      <t xml:space="preserve">Sweden</t>
    </r>
    <r>
      <rPr>
        <vertAlign val="superscript"/>
        <sz val="8"/>
        <rFont val="Arial"/>
        <family val="2"/>
      </rPr>
      <t xml:space="preserve">1</t>
    </r>
  </si>
  <si>
    <r>
      <rPr>
        <sz val="8"/>
        <rFont val="Arial"/>
        <family val="2"/>
      </rPr>
      <t xml:space="preserve">United Kingdom</t>
    </r>
    <r>
      <rPr>
        <vertAlign val="superscript"/>
        <sz val="8"/>
        <rFont val="Arial"/>
        <family val="2"/>
      </rPr>
      <t xml:space="preserve">1</t>
    </r>
  </si>
  <si>
    <r>
      <rPr>
        <sz val="8"/>
        <rFont val="Arial"/>
        <family val="2"/>
      </rPr>
      <t xml:space="preserve">United States of America</t>
    </r>
    <r>
      <rPr>
        <vertAlign val="superscript"/>
        <sz val="8"/>
        <rFont val="Arial"/>
        <family val="2"/>
      </rPr>
      <t xml:space="preserve">1</t>
    </r>
  </si>
  <si>
    <r>
      <rPr>
        <sz val="8"/>
        <rFont val="Arial"/>
        <family val="2"/>
      </rPr>
      <t xml:space="preserve">Canada</t>
    </r>
    <r>
      <rPr>
        <vertAlign val="superscript"/>
        <sz val="8"/>
        <rFont val="Arial"/>
        <family val="2"/>
      </rPr>
      <t xml:space="preserve">1</t>
    </r>
  </si>
  <si>
    <r>
      <rPr>
        <sz val="8"/>
        <rFont val="Arial"/>
        <family val="2"/>
      </rPr>
      <t xml:space="preserve">Ecuador</t>
    </r>
    <r>
      <rPr>
        <vertAlign val="superscript"/>
        <sz val="8"/>
        <rFont val="Arial"/>
        <family val="2"/>
      </rPr>
      <t xml:space="preserve">3</t>
    </r>
  </si>
  <si>
    <r>
      <rPr>
        <sz val="8"/>
        <rFont val="Arial"/>
        <family val="2"/>
      </rPr>
      <t xml:space="preserve">Croatia</t>
    </r>
    <r>
      <rPr>
        <vertAlign val="superscript"/>
        <sz val="8"/>
        <rFont val="Arial"/>
        <family val="2"/>
      </rPr>
      <t xml:space="preserve">2</t>
    </r>
  </si>
  <si>
    <r>
      <rPr>
        <sz val="8"/>
        <rFont val="Arial"/>
        <family val="2"/>
      </rPr>
      <t xml:space="preserve">Israel</t>
    </r>
    <r>
      <rPr>
        <vertAlign val="superscript"/>
        <sz val="8"/>
        <rFont val="Arial"/>
        <family val="2"/>
      </rPr>
      <t xml:space="preserve">3</t>
    </r>
  </si>
  <si>
    <r>
      <rPr>
        <sz val="8"/>
        <rFont val="Arial"/>
        <family val="2"/>
      </rPr>
      <t xml:space="preserve">Papua New Guinea</t>
    </r>
    <r>
      <rPr>
        <vertAlign val="superscript"/>
        <sz val="8"/>
        <rFont val="Arial"/>
        <family val="2"/>
      </rPr>
      <t xml:space="preserve">3</t>
    </r>
  </si>
  <si>
    <r>
      <rPr>
        <sz val="8"/>
        <rFont val="Arial"/>
        <family val="2"/>
      </rPr>
      <t xml:space="preserve">Jordan</t>
    </r>
    <r>
      <rPr>
        <vertAlign val="superscript"/>
        <sz val="8"/>
        <rFont val="Arial"/>
        <family val="2"/>
      </rPr>
      <t xml:space="preserve">5</t>
    </r>
  </si>
  <si>
    <r>
      <rPr>
        <sz val="8"/>
        <rFont val="Arial"/>
        <family val="2"/>
      </rPr>
      <t xml:space="preserve">Syrian Arab Rep.</t>
    </r>
    <r>
      <rPr>
        <vertAlign val="superscript"/>
        <sz val="8"/>
        <rFont val="Arial"/>
        <family val="2"/>
      </rPr>
      <t xml:space="preserve">5</t>
    </r>
  </si>
  <si>
    <r>
      <rPr>
        <sz val="8"/>
        <rFont val="Arial"/>
        <family val="2"/>
      </rPr>
      <t xml:space="preserve">Bangladesh</t>
    </r>
    <r>
      <rPr>
        <vertAlign val="superscript"/>
        <sz val="8"/>
        <rFont val="Arial"/>
        <family val="2"/>
      </rPr>
      <t xml:space="preserve">6</t>
    </r>
  </si>
  <si>
    <t xml:space="preserve">Palestinian</t>
  </si>
  <si>
    <r>
      <rPr>
        <sz val="8"/>
        <rFont val="Arial"/>
        <family val="2"/>
      </rPr>
      <t xml:space="preserve">Egypt</t>
    </r>
    <r>
      <rPr>
        <vertAlign val="superscript"/>
        <sz val="8"/>
        <rFont val="Arial"/>
        <family val="2"/>
      </rPr>
      <t xml:space="preserve">7</t>
    </r>
  </si>
  <si>
    <r>
      <rPr>
        <sz val="8"/>
        <rFont val="Arial"/>
        <family val="2"/>
      </rPr>
      <t xml:space="preserve">Iraq</t>
    </r>
    <r>
      <rPr>
        <vertAlign val="superscript"/>
        <sz val="8"/>
        <rFont val="Arial"/>
        <family val="2"/>
      </rPr>
      <t xml:space="preserve">7</t>
    </r>
  </si>
  <si>
    <r>
      <rPr>
        <sz val="8"/>
        <rFont val="Arial"/>
        <family val="2"/>
      </rPr>
      <t xml:space="preserve">Poland</t>
    </r>
    <r>
      <rPr>
        <vertAlign val="superscript"/>
        <sz val="8"/>
        <rFont val="Arial"/>
        <family val="2"/>
      </rPr>
      <t xml:space="preserve">1</t>
    </r>
  </si>
  <si>
    <r>
      <rPr>
        <sz val="8"/>
        <rFont val="Arial"/>
        <family val="2"/>
      </rPr>
      <t xml:space="preserve">Malta</t>
    </r>
    <r>
      <rPr>
        <vertAlign val="superscript"/>
        <sz val="8"/>
        <rFont val="Arial"/>
        <family val="2"/>
      </rPr>
      <t xml:space="preserve">1</t>
    </r>
  </si>
  <si>
    <r>
      <rPr>
        <sz val="8"/>
        <rFont val="Arial"/>
        <family val="2"/>
      </rPr>
      <t xml:space="preserve">Turkey</t>
    </r>
    <r>
      <rPr>
        <vertAlign val="superscript"/>
        <sz val="8"/>
        <rFont val="Arial"/>
        <family val="2"/>
      </rPr>
      <t xml:space="preserve">8</t>
    </r>
  </si>
  <si>
    <r>
      <rPr>
        <sz val="8"/>
        <rFont val="Arial"/>
        <family val="2"/>
      </rPr>
      <t xml:space="preserve">China</t>
    </r>
    <r>
      <rPr>
        <vertAlign val="superscript"/>
        <sz val="8"/>
        <rFont val="Arial"/>
        <family val="2"/>
      </rPr>
      <t xml:space="preserve">9</t>
    </r>
  </si>
  <si>
    <t xml:space="preserve">Western Sahara</t>
  </si>
  <si>
    <r>
      <rPr>
        <vertAlign val="superscript"/>
        <sz val="7.5"/>
        <rFont val="Arial"/>
        <family val="2"/>
      </rPr>
      <t xml:space="preserve">1</t>
    </r>
    <r>
      <rPr>
        <sz val="7.5"/>
        <rFont val="Arial"/>
        <family val="2"/>
      </rPr>
      <t xml:space="preserve"> UNHCR estimate. Updated information on the refugee population will be available at end-2014.</t>
    </r>
  </si>
  <si>
    <r>
      <rPr>
        <vertAlign val="superscript"/>
        <sz val="7.5"/>
        <rFont val="Arial"/>
        <family val="2"/>
      </rPr>
      <t xml:space="preserve">2</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3</t>
    </r>
    <r>
      <rPr>
        <sz val="7.5"/>
        <rFont val="Arial"/>
        <family val="2"/>
      </rPr>
      <t xml:space="preserve"> Refers to the end of 2013 in the absence of updated information available.</t>
    </r>
  </si>
  <si>
    <r>
      <rPr>
        <vertAlign val="superscript"/>
        <sz val="7.5"/>
        <rFont val="Arial"/>
        <family val="2"/>
      </rPr>
      <t xml:space="preserve">4</t>
    </r>
    <r>
      <rPr>
        <sz val="7.5"/>
        <rFont val="Arial"/>
        <family val="2"/>
      </rPr>
      <t xml:space="preserve"> The increase in the overall refugee population is the result of a revised Government estimate for Afghan and Iraqi refugees.</t>
    </r>
  </si>
  <si>
    <r>
      <rPr>
        <vertAlign val="superscript"/>
        <sz val="7.5"/>
        <rFont val="Arial"/>
        <family val="2"/>
      </rPr>
      <t xml:space="preserve">5</t>
    </r>
    <r>
      <rPr>
        <sz val="7.5"/>
        <rFont val="Arial"/>
        <family val="2"/>
      </rPr>
      <t xml:space="preserve"> Refers to Government estimate.</t>
    </r>
  </si>
  <si>
    <r>
      <rPr>
        <vertAlign val="superscript"/>
        <sz val="7.5"/>
        <rFont val="Arial"/>
        <family val="2"/>
      </rPr>
      <t xml:space="preserve">6</t>
    </r>
    <r>
      <rPr>
        <sz val="7.5"/>
        <rFont val="Arial"/>
        <family val="2"/>
      </rPr>
      <t xml:space="preserve"> The figure includes 200,000 persons originating from Myanmar in a refugee-like situation. The Government of Bangladesh estimates the population to be between 300,000 and 500,000.</t>
    </r>
  </si>
  <si>
    <r>
      <rPr>
        <vertAlign val="superscript"/>
        <sz val="7.5"/>
        <rFont val="Arial"/>
        <family val="2"/>
      </rPr>
      <t xml:space="preserve">7</t>
    </r>
    <r>
      <rPr>
        <sz val="7.5"/>
        <rFont val="Arial"/>
        <family val="2"/>
      </rPr>
      <t xml:space="preserve"> Refers to Palestinians under the UNHCR mandate only.</t>
    </r>
  </si>
  <si>
    <r>
      <rPr>
        <vertAlign val="superscript"/>
        <sz val="7.5"/>
        <rFont val="Arial"/>
        <family val="2"/>
      </rPr>
      <t xml:space="preserve">8</t>
    </r>
    <r>
      <rPr>
        <sz val="7.5"/>
        <rFont val="Arial"/>
        <family val="2"/>
      </rPr>
      <t xml:space="preserve"> Refugee figure for Syrians in Turkey is a Government estimate.</t>
    </r>
  </si>
  <si>
    <r>
      <rPr>
        <vertAlign val="superscript"/>
        <sz val="7.5"/>
        <rFont val="Arial"/>
        <family val="2"/>
      </rPr>
      <t xml:space="preserve">9</t>
    </r>
    <r>
      <rPr>
        <sz val="7.5"/>
        <rFont val="Arial"/>
        <family val="2"/>
      </rPr>
      <t xml:space="preserve"> The 300,000 Vietnamese refugees are well integrated and in practice receive protection from the Government of China.</t>
    </r>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t xml:space="preserve">Total *</t>
  </si>
  <si>
    <r>
      <rPr>
        <sz val="8"/>
        <rFont val="Arial"/>
        <family val="2"/>
      </rPr>
      <t xml:space="preserve">Myanmar</t>
    </r>
    <r>
      <rPr>
        <vertAlign val="superscript"/>
        <sz val="8"/>
        <rFont val="Arial"/>
        <family val="2"/>
      </rPr>
      <t xml:space="preserve">1</t>
    </r>
  </si>
  <si>
    <r>
      <rPr>
        <sz val="8"/>
        <rFont val="Arial"/>
        <family val="2"/>
      </rPr>
      <t xml:space="preserve">Myanmar (people in IDP-like situation)</t>
    </r>
    <r>
      <rPr>
        <vertAlign val="superscript"/>
        <sz val="8"/>
        <rFont val="Arial"/>
        <family val="2"/>
      </rPr>
      <t xml:space="preserve">1</t>
    </r>
  </si>
  <si>
    <t xml:space="preserve">South Sudan (people in IDP-like situation)</t>
  </si>
  <si>
    <r>
      <rPr>
        <sz val="8"/>
        <rFont val="Arial"/>
        <family val="2"/>
      </rPr>
      <t xml:space="preserve">Sri Lanka</t>
    </r>
    <r>
      <rPr>
        <vertAlign val="superscript"/>
        <sz val="8"/>
        <rFont val="Arial"/>
        <family val="2"/>
      </rPr>
      <t xml:space="preserve">2</t>
    </r>
  </si>
  <si>
    <t xml:space="preserve">Sudan (people in IDP-like situation)</t>
  </si>
  <si>
    <t xml:space="preserve">* Includes revised estimates.</t>
  </si>
  <si>
    <r>
      <rPr>
        <vertAlign val="superscript"/>
        <sz val="7.5"/>
        <rFont val="Arial"/>
        <family val="2"/>
      </rPr>
      <t xml:space="preserve">1</t>
    </r>
    <r>
      <rPr>
        <sz val="7.5"/>
        <rFont val="Arial"/>
        <family val="2"/>
      </rPr>
      <t xml:space="preserve"> The figure of stateless persons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t>
    </r>
  </si>
  <si>
    <r>
      <rPr>
        <vertAlign val="superscript"/>
        <sz val="7.5"/>
        <rFont val="Arial"/>
        <family val="2"/>
      </rPr>
      <t xml:space="preserve">2</t>
    </r>
    <r>
      <rPr>
        <sz val="7.5"/>
        <rFont val="Arial"/>
        <family val="2"/>
      </rPr>
      <t xml:space="preserve"> The statistics of the remaining IDPs at mid-2014, while provided by the Government authorities at the district level, are being reviewed by the central authorities. Once this review has been concluded, the statistics will be changed accordingly.</t>
    </r>
  </si>
  <si>
    <t xml:space="preserve">In countries with more than one level in the procedure (first instance, appeal, etc.), the figures for both procedures have</t>
  </si>
  <si>
    <t xml:space="preserve">been added up. As a result, appeal cases might have been counted more than once (once at first instance and once on</t>
  </si>
  <si>
    <r>
      <rPr>
        <sz val="8"/>
        <rFont val="Arial"/>
        <family val="2"/>
      </rPr>
      <t xml:space="preserve">appeal). These data allow for monitoring of the number of decisions taken, but they are </t>
    </r>
    <r>
      <rPr>
        <u val="single"/>
        <sz val="8"/>
        <rFont val="Arial"/>
        <family val="2"/>
      </rPr>
      <t xml:space="preserve">not</t>
    </r>
    <r>
      <rPr>
        <sz val="8"/>
        <rFont val="Arial"/>
        <family val="2"/>
      </rPr>
      <t xml:space="preserve"> indicative of the final outcome</t>
    </r>
  </si>
  <si>
    <t xml:space="preserve">of the procedure for negative decisions. For information on recognition rates, see Table 8.</t>
  </si>
  <si>
    <t xml:space="preserve">Pending</t>
  </si>
  <si>
    <t xml:space="preserve">Applied</t>
  </si>
  <si>
    <r>
      <rPr>
        <sz val="8"/>
        <rFont val="Arial"/>
        <family val="2"/>
      </rPr>
      <t xml:space="preserve">Protection indic.</t>
    </r>
    <r>
      <rPr>
        <vertAlign val="superscript"/>
        <sz val="8"/>
        <rFont val="Arial"/>
        <family val="2"/>
      </rPr>
      <t xml:space="preserve">1</t>
    </r>
  </si>
  <si>
    <t xml:space="preserve">start-2014</t>
  </si>
  <si>
    <t xml:space="preserve">during</t>
  </si>
  <si>
    <t xml:space="preserve">Decisions during first half 2014</t>
  </si>
  <si>
    <t xml:space="preserve">mid-2014</t>
  </si>
  <si>
    <t xml:space="preserve">of who:</t>
  </si>
  <si>
    <t xml:space="preserve">first</t>
  </si>
  <si>
    <t xml:space="preserve">Conv-</t>
  </si>
  <si>
    <t xml:space="preserve">non-Conv</t>
  </si>
  <si>
    <t xml:space="preserve">O/w.</t>
  </si>
  <si>
    <t xml:space="preserve">Change</t>
  </si>
  <si>
    <t xml:space="preserve">UNHCR</t>
  </si>
  <si>
    <t xml:space="preserve">half</t>
  </si>
  <si>
    <t xml:space="preserve">ention</t>
  </si>
  <si>
    <t xml:space="preserve">Otherw.</t>
  </si>
  <si>
    <t xml:space="preserve">closed </t>
  </si>
  <si>
    <t xml:space="preserve">pending</t>
  </si>
  <si>
    <t xml:space="preserve">Code</t>
  </si>
  <si>
    <t xml:space="preserve">status</t>
  </si>
  <si>
    <t xml:space="preserve">Rejected</t>
  </si>
  <si>
    <t xml:space="preserve">closed</t>
  </si>
  <si>
    <t xml:space="preserve">rate</t>
  </si>
  <si>
    <t xml:space="preserve">cases (%)</t>
  </si>
  <si>
    <r>
      <rPr>
        <sz val="8"/>
        <rFont val="Arial"/>
        <family val="2"/>
      </rPr>
      <t xml:space="preserve">Australia* </t>
    </r>
    <r>
      <rPr>
        <vertAlign val="superscript"/>
        <sz val="8"/>
        <rFont val="Arial"/>
        <family val="2"/>
      </rPr>
      <t xml:space="preserve">2</t>
    </r>
  </si>
  <si>
    <t xml:space="preserve">..</t>
  </si>
  <si>
    <t xml:space="preserve">Haiti*</t>
  </si>
  <si>
    <r>
      <rPr>
        <sz val="8"/>
        <rFont val="Arial"/>
        <family val="2"/>
      </rPr>
      <t xml:space="preserve">Japan</t>
    </r>
    <r>
      <rPr>
        <vertAlign val="superscript"/>
        <sz val="8"/>
        <rFont val="Arial"/>
        <family val="2"/>
      </rPr>
      <t xml:space="preserve">4</t>
    </r>
  </si>
  <si>
    <t xml:space="preserve">NRU</t>
  </si>
  <si>
    <r>
      <rPr>
        <sz val="8"/>
        <rFont val="Arial"/>
        <family val="2"/>
      </rPr>
      <t xml:space="preserve">Nauru</t>
    </r>
    <r>
      <rPr>
        <vertAlign val="superscript"/>
        <sz val="8"/>
        <rFont val="Arial"/>
        <family val="2"/>
      </rPr>
      <t xml:space="preserve">3</t>
    </r>
  </si>
  <si>
    <t xml:space="preserve">Rwanda*</t>
  </si>
  <si>
    <r>
      <rPr>
        <sz val="8"/>
        <rFont val="Arial"/>
        <family val="2"/>
      </rPr>
      <t xml:space="preserve">South Africa</t>
    </r>
    <r>
      <rPr>
        <vertAlign val="superscript"/>
        <sz val="8"/>
        <rFont val="Arial"/>
        <family val="2"/>
      </rPr>
      <t xml:space="preserve">5</t>
    </r>
  </si>
  <si>
    <t xml:space="preserve">South Sudan*</t>
  </si>
  <si>
    <r>
      <rPr>
        <sz val="8"/>
        <rFont val="Arial"/>
        <family val="2"/>
      </rPr>
      <t xml:space="preserve">Switzerland</t>
    </r>
    <r>
      <rPr>
        <vertAlign val="superscript"/>
        <sz val="8"/>
        <rFont val="Arial"/>
        <family val="2"/>
      </rPr>
      <t xml:space="preserve">6</t>
    </r>
  </si>
  <si>
    <r>
      <rPr>
        <sz val="8"/>
        <rFont val="Arial"/>
        <family val="2"/>
      </rPr>
      <t xml:space="preserve">Turkey</t>
    </r>
    <r>
      <rPr>
        <vertAlign val="superscript"/>
        <sz val="8"/>
        <rFont val="Arial"/>
        <family val="2"/>
      </rPr>
      <t xml:space="preserve">6</t>
    </r>
  </si>
  <si>
    <t xml:space="preserve">United Kingdom*</t>
  </si>
  <si>
    <t xml:space="preserve">United States of America*</t>
  </si>
  <si>
    <t xml:space="preserve">Zimbabwe*</t>
  </si>
  <si>
    <t xml:space="preserve">A dash ("-") indicates that the value is zero or not available. Two dots ("..") indicate that the value is not available.</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0 June 2014 minus Cases pending as at 1 January 2014 divided by Cases pending as at 1 January 2014 * 100%.</t>
  </si>
  <si>
    <r>
      <rPr>
        <vertAlign val="superscript"/>
        <sz val="7.5"/>
        <rFont val="Arial"/>
        <family val="2"/>
      </rPr>
      <t xml:space="preserve">2</t>
    </r>
    <r>
      <rPr>
        <sz val="7.5"/>
        <rFont val="Arial"/>
        <family val="2"/>
      </rPr>
      <t xml:space="preserve"> Australia's figures for asylum-seekers are based on the number of applications lodged for protection visas.</t>
    </r>
  </si>
  <si>
    <r>
      <rPr>
        <vertAlign val="superscript"/>
        <sz val="7.5"/>
        <rFont val="Arial"/>
        <family val="2"/>
      </rPr>
      <t xml:space="preserve">3</t>
    </r>
    <r>
      <rPr>
        <sz val="7.5"/>
        <rFont val="Arial"/>
        <family val="2"/>
      </rPr>
      <t xml:space="preserve"> Figures refer to the end of 2013. No updated information is available.</t>
    </r>
  </si>
  <si>
    <r>
      <rPr>
        <vertAlign val="superscript"/>
        <sz val="7.5"/>
        <rFont val="Arial"/>
        <family val="2"/>
      </rPr>
      <t xml:space="preserve">4</t>
    </r>
    <r>
      <rPr>
        <sz val="7.5"/>
        <rFont val="Arial"/>
        <family val="2"/>
      </rPr>
      <t xml:space="preserve"> Figures are UNHCR estimates.</t>
    </r>
  </si>
  <si>
    <r>
      <rPr>
        <vertAlign val="superscript"/>
        <sz val="7.5"/>
        <rFont val="Arial"/>
        <family val="2"/>
      </rPr>
      <t xml:space="preserve">5</t>
    </r>
    <r>
      <rPr>
        <sz val="7.5"/>
        <rFont val="Arial"/>
        <family val="2"/>
      </rPr>
      <t xml:space="preserve"> Asylum-seekers (pending cases) refers to the end of 2013 and includes an estimated 86,600 undecided cases at first instance and 157,200 on appeal/court.</t>
    </r>
  </si>
  <si>
    <r>
      <rPr>
        <vertAlign val="superscript"/>
        <sz val="7.5"/>
        <rFont val="Arial"/>
        <family val="2"/>
      </rPr>
      <t xml:space="preserve">6</t>
    </r>
    <r>
      <rPr>
        <sz val="7.5"/>
        <rFont val="Arial"/>
        <family val="2"/>
      </rPr>
      <t xml:space="preserve"> Data include asylum-seekers registered with UNHCR as well as asylum-seekers who have been pre-registered but who are pending official registration with UNHCR.</t>
    </r>
  </si>
  <si>
    <t xml:space="preserve">Cases </t>
  </si>
  <si>
    <r>
      <rPr>
        <sz val="7"/>
        <rFont val="Arial"/>
        <family val="2"/>
      </rPr>
      <t xml:space="preserve">Protection indicators</t>
    </r>
    <r>
      <rPr>
        <vertAlign val="superscript"/>
        <sz val="7"/>
        <rFont val="Arial"/>
        <family val="2"/>
      </rPr>
      <t xml:space="preserve">1</t>
    </r>
  </si>
  <si>
    <t xml:space="preserve">Recognition</t>
  </si>
  <si>
    <t xml:space="preserve">Cases/</t>
  </si>
  <si>
    <t xml:space="preserve">as at</t>
  </si>
  <si>
    <t xml:space="preserve">rates</t>
  </si>
  <si>
    <t xml:space="preserve">Persons*</t>
  </si>
  <si>
    <t xml:space="preserve">Procedure</t>
  </si>
  <si>
    <t xml:space="preserve">01-Jan</t>
  </si>
  <si>
    <t xml:space="preserve">Ref.</t>
  </si>
  <si>
    <t xml:space="preserve">App.</t>
  </si>
  <si>
    <t xml:space="preserve">Dec.</t>
  </si>
  <si>
    <t xml:space="preserve">T**</t>
  </si>
  <si>
    <t xml:space="preserve">L***</t>
  </si>
  <si>
    <t xml:space="preserve">2014</t>
  </si>
  <si>
    <t xml:space="preserve">P</t>
  </si>
  <si>
    <t xml:space="preserve">U</t>
  </si>
  <si>
    <t xml:space="preserve">FI</t>
  </si>
  <si>
    <t xml:space="preserve">AR</t>
  </si>
  <si>
    <t xml:space="preserve">G</t>
  </si>
  <si>
    <t xml:space="preserve">RA</t>
  </si>
  <si>
    <t xml:space="preserve">J</t>
  </si>
  <si>
    <t xml:space="preserve">JR</t>
  </si>
  <si>
    <t xml:space="preserve">C</t>
  </si>
  <si>
    <t xml:space="preserve">FA</t>
  </si>
  <si>
    <r>
      <rPr>
        <sz val="8"/>
        <rFont val="Arial"/>
        <family val="2"/>
      </rPr>
      <t xml:space="preserve">Belgium</t>
    </r>
    <r>
      <rPr>
        <vertAlign val="superscript"/>
        <sz val="8"/>
        <rFont val="Arial"/>
        <family val="2"/>
      </rPr>
      <t xml:space="preserve">3</t>
    </r>
  </si>
  <si>
    <r>
      <rPr>
        <sz val="8"/>
        <rFont val="Arial"/>
        <family val="2"/>
      </rPr>
      <t xml:space="preserve">Canada</t>
    </r>
    <r>
      <rPr>
        <vertAlign val="superscript"/>
        <sz val="8"/>
        <rFont val="Arial"/>
        <family val="2"/>
      </rPr>
      <t xml:space="preserve">3</t>
    </r>
  </si>
  <si>
    <r>
      <rPr>
        <sz val="8"/>
        <rFont val="Arial"/>
        <family val="2"/>
      </rPr>
      <t xml:space="preserve">Denmark</t>
    </r>
    <r>
      <rPr>
        <vertAlign val="superscript"/>
        <sz val="8"/>
        <rFont val="Arial"/>
        <family val="2"/>
      </rPr>
      <t xml:space="preserve">3</t>
    </r>
  </si>
  <si>
    <r>
      <rPr>
        <sz val="8"/>
        <rFont val="Arial"/>
        <family val="2"/>
      </rPr>
      <t xml:space="preserve">Germany</t>
    </r>
    <r>
      <rPr>
        <vertAlign val="superscript"/>
        <sz val="8"/>
        <rFont val="Arial"/>
        <family val="2"/>
      </rPr>
      <t xml:space="preserve">3</t>
    </r>
  </si>
  <si>
    <t xml:space="preserve">NA</t>
  </si>
  <si>
    <t xml:space="preserve">SP</t>
  </si>
  <si>
    <r>
      <rPr>
        <sz val="8"/>
        <rFont val="Arial"/>
        <family val="2"/>
      </rPr>
      <t xml:space="preserve">Libya</t>
    </r>
    <r>
      <rPr>
        <vertAlign val="superscript"/>
        <sz val="8"/>
        <rFont val="Arial"/>
        <family val="2"/>
      </rPr>
      <t xml:space="preserve">3</t>
    </r>
  </si>
  <si>
    <r>
      <rPr>
        <sz val="8"/>
        <rFont val="Arial"/>
        <family val="2"/>
      </rPr>
      <t xml:space="preserve">Luxembourg</t>
    </r>
    <r>
      <rPr>
        <vertAlign val="superscript"/>
        <sz val="8"/>
        <rFont val="Arial"/>
        <family val="2"/>
      </rPr>
      <t xml:space="preserve">3</t>
    </r>
  </si>
  <si>
    <r>
      <rPr>
        <sz val="8"/>
        <rFont val="Arial"/>
        <family val="2"/>
      </rPr>
      <t xml:space="preserve">Mozambique</t>
    </r>
    <r>
      <rPr>
        <vertAlign val="superscript"/>
        <sz val="8"/>
        <rFont val="Arial"/>
        <family val="2"/>
      </rPr>
      <t xml:space="preserve">3</t>
    </r>
  </si>
  <si>
    <r>
      <rPr>
        <sz val="8"/>
        <rFont val="Arial"/>
        <family val="2"/>
      </rPr>
      <t xml:space="preserve">Netherlands</t>
    </r>
    <r>
      <rPr>
        <vertAlign val="superscript"/>
        <sz val="8"/>
        <rFont val="Arial"/>
        <family val="2"/>
      </rPr>
      <t xml:space="preserve">5</t>
    </r>
  </si>
  <si>
    <r>
      <rPr>
        <sz val="8"/>
        <rFont val="Arial"/>
        <family val="2"/>
      </rPr>
      <t xml:space="preserve">Rep. of Korea</t>
    </r>
    <r>
      <rPr>
        <vertAlign val="superscript"/>
        <sz val="8"/>
        <rFont val="Arial"/>
        <family val="2"/>
      </rPr>
      <t xml:space="preserve">3</t>
    </r>
  </si>
  <si>
    <r>
      <rPr>
        <sz val="8"/>
        <rFont val="Arial"/>
        <family val="2"/>
      </rPr>
      <t xml:space="preserve">Romania</t>
    </r>
    <r>
      <rPr>
        <vertAlign val="superscript"/>
        <sz val="8"/>
        <rFont val="Arial"/>
        <family val="2"/>
      </rPr>
      <t xml:space="preserve">6</t>
    </r>
  </si>
  <si>
    <t xml:space="preserve">TA</t>
  </si>
  <si>
    <r>
      <rPr>
        <sz val="8"/>
        <rFont val="Arial"/>
        <family val="2"/>
      </rPr>
      <t xml:space="preserve">South Africa</t>
    </r>
    <r>
      <rPr>
        <vertAlign val="superscript"/>
        <sz val="8"/>
        <rFont val="Arial"/>
        <family val="2"/>
      </rPr>
      <t xml:space="preserve">3</t>
    </r>
  </si>
  <si>
    <r>
      <rPr>
        <sz val="8"/>
        <rFont val="Arial"/>
        <family val="2"/>
      </rPr>
      <t xml:space="preserve">Switzerland</t>
    </r>
    <r>
      <rPr>
        <vertAlign val="superscript"/>
        <sz val="8"/>
        <rFont val="Arial"/>
        <family val="2"/>
      </rPr>
      <t xml:space="preserve">7</t>
    </r>
  </si>
  <si>
    <r>
      <rPr>
        <sz val="8"/>
        <rFont val="Arial"/>
        <family val="2"/>
      </rPr>
      <t xml:space="preserve">Ukraine</t>
    </r>
    <r>
      <rPr>
        <vertAlign val="superscript"/>
        <sz val="8"/>
        <rFont val="Arial"/>
        <family val="2"/>
      </rPr>
      <t xml:space="preserve">3</t>
    </r>
  </si>
  <si>
    <r>
      <rPr>
        <sz val="8"/>
        <rFont val="Arial"/>
        <family val="2"/>
      </rPr>
      <t xml:space="preserve">United States of America</t>
    </r>
    <r>
      <rPr>
        <vertAlign val="superscript"/>
        <sz val="8"/>
        <rFont val="Arial"/>
        <family val="2"/>
      </rPr>
      <t xml:space="preserve">9</t>
    </r>
  </si>
  <si>
    <t xml:space="preserve">EO</t>
  </si>
  <si>
    <t xml:space="preserve">United States of America</t>
  </si>
  <si>
    <t xml:space="preserve">IN</t>
  </si>
  <si>
    <t xml:space="preserve">* Data refers to number of cases (C) or persons (P): App. = Applications; Dec. = Decisions taken during the year.</t>
  </si>
  <si>
    <t xml:space="preserve">** T=Type: G=Government; U=UNHCR; J=Government and UNHCR jointly.</t>
  </si>
  <si>
    <t xml:space="preserve">*** L=Level: NA=New Applications; FI=First instance decisions; AR=Administrative Review decisions; RA=Repeat/reopened applications; IN=US Citizenship and Immigration Services; </t>
  </si>
  <si>
    <t xml:space="preserve">EO=US Executive Office of Immigration Review; JR=Judicial Review; SP=Subsidiary protection; BL=backlog procedure; FA=First instance and appeal; TP=Temporary protection; TA=Temporary asylum.</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r>
      <rPr>
        <vertAlign val="superscript"/>
        <sz val="7.5"/>
        <rFont val="Arial"/>
        <family val="2"/>
      </rPr>
      <t xml:space="preserve">3</t>
    </r>
    <r>
      <rPr>
        <sz val="7.5"/>
        <rFont val="Arial"/>
        <family val="2"/>
      </rPr>
      <t xml:space="preserve"> Figures refer to the end of 2013. No data on applications registered or decision taken during the first half of 2014 are available.</t>
    </r>
  </si>
  <si>
    <r>
      <rPr>
        <vertAlign val="superscript"/>
        <sz val="7.5"/>
        <rFont val="Arial"/>
        <family val="2"/>
      </rPr>
      <t xml:space="preserve">5</t>
    </r>
    <r>
      <rPr>
        <sz val="7.5"/>
        <rFont val="Arial"/>
        <family val="2"/>
      </rPr>
      <t xml:space="preserve"> Pending cases at start- and mid-2014 are not available.</t>
    </r>
  </si>
  <si>
    <r>
      <rPr>
        <vertAlign val="superscript"/>
        <sz val="7.5"/>
        <rFont val="Arial"/>
        <family val="2"/>
      </rPr>
      <t xml:space="preserve">6</t>
    </r>
    <r>
      <rPr>
        <sz val="7.5"/>
        <rFont val="Arial"/>
        <family val="2"/>
      </rPr>
      <t xml:space="preserve"> Pending cases at the start of 2014 are not available.</t>
    </r>
  </si>
  <si>
    <r>
      <rPr>
        <vertAlign val="superscript"/>
        <sz val="7.5"/>
        <rFont val="Arial"/>
        <family val="2"/>
      </rPr>
      <t xml:space="preserve">7</t>
    </r>
    <r>
      <rPr>
        <sz val="7.5"/>
        <rFont val="Arial"/>
        <family val="2"/>
      </rPr>
      <t xml:space="preserve"> Switzerland (FI): complementary protection refers to the year when it enters into force even though it might have been granted earlier.</t>
    </r>
  </si>
  <si>
    <r>
      <rPr>
        <vertAlign val="superscript"/>
        <sz val="7.5"/>
        <rFont val="Arial"/>
        <family val="2"/>
      </rPr>
      <t xml:space="preserve">8</t>
    </r>
    <r>
      <rPr>
        <sz val="7.5"/>
        <rFont val="Arial"/>
        <family val="2"/>
      </rPr>
      <t xml:space="preserve"> Data include asylum-seekers registered with UNHCR as well as asylum-seekers who have been pre-registered but who are pending official registration with UNHCR.</t>
    </r>
  </si>
  <si>
    <r>
      <rPr>
        <vertAlign val="superscript"/>
        <sz val="7.5"/>
        <rFont val="Arial"/>
        <family val="2"/>
      </rPr>
      <t xml:space="preserve">9</t>
    </r>
    <r>
      <rPr>
        <sz val="7.5"/>
        <rFont val="Arial"/>
        <family val="2"/>
      </rPr>
      <t xml:space="preserve"> Data on decision taken during the first half of 2014 is not available.</t>
    </r>
  </si>
  <si>
    <t xml:space="preserve">been added up. As a result, appeal cases might have been counted more than once (once at first instance and once on appeal).</t>
  </si>
  <si>
    <t xml:space="preserve">These data allow to monitor the number of decisions taken, but they are not indicative of the final outcome of the procedure of negative</t>
  </si>
  <si>
    <t xml:space="preserve">decisions. For instance, recognition rates for nationalities which tend to appeal a rejection are underestimated.</t>
  </si>
  <si>
    <r>
      <rPr>
        <sz val="7"/>
        <rFont val="Arial"/>
        <family val="2"/>
      </rPr>
      <t xml:space="preserve">Protection indicators</t>
    </r>
    <r>
      <rPr>
        <b val="true"/>
        <vertAlign val="superscript"/>
        <sz val="7"/>
        <rFont val="Arial"/>
        <family val="2"/>
      </rPr>
      <t xml:space="preserve">1</t>
    </r>
  </si>
  <si>
    <r>
      <rPr>
        <b val="true"/>
        <vertAlign val="superscript"/>
        <sz val="7.5"/>
        <rFont val="Arial"/>
        <family val="2"/>
      </rPr>
      <t xml:space="preserve">1</t>
    </r>
    <r>
      <rPr>
        <b val="true"/>
        <sz val="7.5"/>
        <color rgb="FFFF0000"/>
        <rFont val="Arial"/>
        <family val="2"/>
      </rPr>
      <t xml:space="preserve"> </t>
    </r>
    <r>
      <rPr>
        <sz val="7.5"/>
        <rFont val="Arial"/>
        <family val="2"/>
      </rPr>
      <t xml:space="preserve">Protection indicators (calculated by UNHCR):</t>
    </r>
  </si>
  <si>
    <t xml:space="preserve">The origin is included if the total number of applications submitted during the first half of 2014 was 100 or more.</t>
  </si>
  <si>
    <t xml:space="preserve">Values between 1 and 4 have been replaced with an asterisk (*). See Table 8 regarding reporting of persons or cases.</t>
  </si>
  <si>
    <r>
      <rPr>
        <sz val="8"/>
        <rFont val="Arial"/>
        <family val="2"/>
      </rPr>
      <t xml:space="preserve">Protection indicators</t>
    </r>
    <r>
      <rPr>
        <vertAlign val="superscript"/>
        <sz val="8"/>
        <rFont val="Arial"/>
        <family val="2"/>
      </rPr>
      <t xml:space="preserve">3</t>
    </r>
  </si>
  <si>
    <r>
      <rPr>
        <sz val="8"/>
        <rFont val="Arial"/>
        <family val="2"/>
      </rPr>
      <t xml:space="preserve">T</t>
    </r>
    <r>
      <rPr>
        <vertAlign val="superscript"/>
        <sz val="8"/>
        <rFont val="Arial"/>
        <family val="2"/>
      </rPr>
      <t xml:space="preserve">1</t>
    </r>
  </si>
  <si>
    <r>
      <rPr>
        <sz val="8"/>
        <rFont val="Arial"/>
        <family val="2"/>
      </rPr>
      <t xml:space="preserve">L</t>
    </r>
    <r>
      <rPr>
        <vertAlign val="superscript"/>
        <sz val="8"/>
        <rFont val="Arial"/>
        <family val="2"/>
      </rPr>
      <t xml:space="preserve">2</t>
    </r>
  </si>
  <si>
    <t xml:space="preserve">*</t>
  </si>
  <si>
    <t xml:space="preserve">&gt;200%</t>
  </si>
  <si>
    <r>
      <rPr>
        <sz val="8"/>
        <rFont val="Arial"/>
        <family val="2"/>
      </rPr>
      <t xml:space="preserve">Switzerland</t>
    </r>
    <r>
      <rPr>
        <vertAlign val="superscript"/>
        <sz val="8"/>
        <rFont val="Arial"/>
        <family val="2"/>
      </rPr>
      <t xml:space="preserve">4</t>
    </r>
  </si>
  <si>
    <r>
      <rPr>
        <sz val="8"/>
        <rFont val="Arial"/>
        <family val="2"/>
      </rPr>
      <t xml:space="preserve">Turkey</t>
    </r>
    <r>
      <rPr>
        <vertAlign val="superscript"/>
        <sz val="8"/>
        <rFont val="Arial"/>
        <family val="2"/>
      </rPr>
      <t xml:space="preserve">5</t>
    </r>
  </si>
  <si>
    <r>
      <rPr>
        <sz val="8"/>
        <rFont val="Arial"/>
        <family val="2"/>
      </rPr>
      <t xml:space="preserve">United States of America</t>
    </r>
    <r>
      <rPr>
        <vertAlign val="superscript"/>
        <sz val="8"/>
        <rFont val="Arial"/>
        <family val="2"/>
      </rPr>
      <t xml:space="preserve">7</t>
    </r>
  </si>
  <si>
    <r>
      <rPr>
        <sz val="8"/>
        <rFont val="Arial"/>
        <family val="2"/>
      </rPr>
      <t xml:space="preserve">Australia</t>
    </r>
    <r>
      <rPr>
        <vertAlign val="superscript"/>
        <sz val="8"/>
        <rFont val="Arial"/>
        <family val="2"/>
      </rPr>
      <t xml:space="preserve">6</t>
    </r>
  </si>
  <si>
    <r>
      <rPr>
        <sz val="8"/>
        <rFont val="Arial"/>
        <family val="2"/>
      </rPr>
      <t xml:space="preserve">Japan</t>
    </r>
    <r>
      <rPr>
        <vertAlign val="superscript"/>
        <sz val="8"/>
        <rFont val="Arial"/>
        <family val="2"/>
      </rPr>
      <t xml:space="preserve">8</t>
    </r>
  </si>
  <si>
    <t xml:space="preserve">Hong Kong SAR, China</t>
  </si>
  <si>
    <r>
      <rPr>
        <vertAlign val="superscript"/>
        <sz val="7.5"/>
        <rFont val="Arial"/>
        <family val="2"/>
      </rPr>
      <t xml:space="preserve">1</t>
    </r>
    <r>
      <rPr>
        <sz val="7.5"/>
        <rFont val="Arial"/>
        <family val="2"/>
      </rPr>
      <t xml:space="preserve"> T=Type: G=Government; U=UNHCR; J=Government and UNHCR jointly.</t>
    </r>
  </si>
  <si>
    <r>
      <rPr>
        <vertAlign val="superscript"/>
        <sz val="7.5"/>
        <rFont val="Arial"/>
        <family val="2"/>
      </rPr>
      <t xml:space="preserve">2</t>
    </r>
    <r>
      <rPr>
        <sz val="7.5"/>
        <rFont val="Arial"/>
        <family val="2"/>
      </rPr>
      <t xml:space="preserve"> L=Level: NA=New Applications; FI=First instance decisions; AR=Administrative Review decisions; RA=Repeat/reopened applications; IN=US Citizenship and Immigration Services;</t>
    </r>
  </si>
  <si>
    <t xml:space="preserve">  EO=US Executive Office of Immigration Review; JR=Judicial Review; SP=Subsidiary protection; BL=backlog procedure; FA=First instance and appeal; TP=Temporary protection.</t>
  </si>
  <si>
    <r>
      <rPr>
        <vertAlign val="superscript"/>
        <sz val="7.5"/>
        <rFont val="Arial"/>
        <family val="2"/>
      </rPr>
      <t xml:space="preserve">3</t>
    </r>
    <r>
      <rPr>
        <sz val="7.5"/>
        <rFont val="Arial"/>
        <family val="2"/>
      </rPr>
      <t xml:space="preserve"> Protection indicators (calculated by UNHCR):</t>
    </r>
  </si>
  <si>
    <r>
      <rPr>
        <vertAlign val="superscript"/>
        <sz val="7.5"/>
        <rFont val="Arial"/>
        <family val="2"/>
      </rPr>
      <t xml:space="preserve">4</t>
    </r>
    <r>
      <rPr>
        <sz val="7.5"/>
        <rFont val="Arial"/>
        <family val="2"/>
      </rPr>
      <t xml:space="preserve"> Switzerland (first instance): complementary protection refers to the year when it enters into force even though it might have been granted earlier.</t>
    </r>
  </si>
  <si>
    <r>
      <rPr>
        <vertAlign val="superscript"/>
        <sz val="7.5"/>
        <rFont val="Arial"/>
        <family val="2"/>
      </rPr>
      <t xml:space="preserve">5</t>
    </r>
    <r>
      <rPr>
        <sz val="7.5"/>
        <rFont val="Arial"/>
        <family val="2"/>
      </rPr>
      <t xml:space="preserve"> Data include asylum-seekers registered with UNHCR as well as asylum-seekers who have been pre-registered but who are pending official registration with UNHCR.</t>
    </r>
  </si>
  <si>
    <r>
      <rPr>
        <vertAlign val="superscript"/>
        <sz val="7.5"/>
        <rFont val="Arial"/>
        <family val="2"/>
      </rPr>
      <t xml:space="preserve">6</t>
    </r>
    <r>
      <rPr>
        <sz val="7.5"/>
        <rFont val="Arial"/>
        <family val="2"/>
      </rPr>
      <t xml:space="preserve"> Australia's figures for asylum-seekers are based on the number of applications lodged for protection visas.</t>
    </r>
  </si>
  <si>
    <r>
      <rPr>
        <vertAlign val="superscript"/>
        <sz val="7.5"/>
        <rFont val="Arial"/>
        <family val="2"/>
      </rPr>
      <t xml:space="preserve">7</t>
    </r>
    <r>
      <rPr>
        <sz val="7.5"/>
        <rFont val="Arial"/>
        <family val="2"/>
      </rPr>
      <t xml:space="preserve"> No data on decision taken during the first half of 2014 are available.</t>
    </r>
  </si>
  <si>
    <r>
      <rPr>
        <vertAlign val="superscript"/>
        <sz val="7.5"/>
        <rFont val="Arial"/>
        <family val="2"/>
      </rPr>
      <t xml:space="preserve">8</t>
    </r>
    <r>
      <rPr>
        <sz val="7.5"/>
        <rFont val="Arial"/>
        <family val="2"/>
      </rPr>
      <t xml:space="preserve"> Figures are UNHCR estimates.</t>
    </r>
  </si>
  <si>
    <t xml:space="preserve">This table includes individuals who were recognized on a group basis or granted temporary protection or stay by their host country. The origin and country of asylum is listed if the total numbered 50 or more.</t>
  </si>
  <si>
    <t xml:space="preserve">All figures are rounded off to the closest 10.</t>
  </si>
  <si>
    <t xml:space="preserve">New refugee arrivals</t>
  </si>
  <si>
    <t xml:space="preserve">Country of asylum</t>
  </si>
  <si>
    <t xml:space="preserve">Group</t>
  </si>
  <si>
    <t xml:space="preserve">Temporary</t>
  </si>
  <si>
    <t xml:space="preserve">(FROM)</t>
  </si>
  <si>
    <t xml:space="preserve">(TO)</t>
  </si>
  <si>
    <t xml:space="preserve">recognition</t>
  </si>
  <si>
    <t xml:space="preserve">protection</t>
  </si>
  <si>
    <r>
      <rPr>
        <sz val="9"/>
        <rFont val="Arial"/>
        <family val="2"/>
      </rPr>
      <t xml:space="preserve">Dem. Rep. of the Congo</t>
    </r>
    <r>
      <rPr>
        <vertAlign val="superscript"/>
        <sz val="9"/>
        <rFont val="Arial"/>
        <family val="2"/>
      </rPr>
      <t xml:space="preserve">1</t>
    </r>
  </si>
  <si>
    <r>
      <rPr>
        <sz val="9"/>
        <rFont val="Arial"/>
        <family val="2"/>
      </rPr>
      <t xml:space="preserve">Dem. Rep. of the Congo</t>
    </r>
    <r>
      <rPr>
        <vertAlign val="superscript"/>
        <sz val="9"/>
        <rFont val="Arial"/>
        <family val="2"/>
      </rPr>
      <t xml:space="preserve">2</t>
    </r>
  </si>
  <si>
    <r>
      <rPr>
        <sz val="9"/>
        <rFont val="Arial"/>
        <family val="2"/>
      </rPr>
      <t xml:space="preserve">Pakistan</t>
    </r>
    <r>
      <rPr>
        <vertAlign val="superscript"/>
        <sz val="9"/>
        <rFont val="Arial"/>
        <family val="2"/>
      </rPr>
      <t xml:space="preserve">3</t>
    </r>
  </si>
  <si>
    <r>
      <rPr>
        <vertAlign val="superscript"/>
        <sz val="8"/>
        <rFont val="Arial"/>
        <family val="2"/>
      </rPr>
      <t xml:space="preserve">1</t>
    </r>
    <r>
      <rPr>
        <sz val="8"/>
        <rFont val="Arial"/>
        <family val="2"/>
      </rPr>
      <t xml:space="preserve"> Refers to asylum-seekers who have to undergo individual refugee status determination.</t>
    </r>
  </si>
  <si>
    <r>
      <rPr>
        <vertAlign val="superscript"/>
        <sz val="8"/>
        <rFont val="Arial"/>
        <family val="2"/>
      </rPr>
      <t xml:space="preserve">2</t>
    </r>
    <r>
      <rPr>
        <sz val="8"/>
        <rFont val="Arial"/>
        <family val="2"/>
      </rPr>
      <t xml:space="preserve"> An additional 5,400 Congolese applied for refugee status on an individual basis.</t>
    </r>
  </si>
  <si>
    <r>
      <rPr>
        <vertAlign val="superscript"/>
        <sz val="8"/>
        <rFont val="Arial"/>
        <family val="2"/>
      </rPr>
      <t xml:space="preserve">3</t>
    </r>
    <r>
      <rPr>
        <sz val="8"/>
        <rFont val="Arial"/>
        <family val="2"/>
      </rPr>
      <t xml:space="preserve"> Refers to persons in a refugee-like situation.</t>
    </r>
  </si>
  <si>
    <t xml:space="preserve">This table includes voluntary repatriation/returnee movements per origin and country of asylum of 100 refugees or more.</t>
  </si>
  <si>
    <t xml:space="preserve">Figures are based on country of asylum and country of origin reports. </t>
  </si>
  <si>
    <t xml:space="preserve">(Returning to)</t>
  </si>
  <si>
    <t xml:space="preserve">(Returning from)</t>
  </si>
  <si>
    <r>
      <rPr>
        <sz val="9"/>
        <rFont val="Arial"/>
        <family val="2"/>
      </rPr>
      <t xml:space="preserve">Sudan</t>
    </r>
    <r>
      <rPr>
        <vertAlign val="superscript"/>
        <sz val="9"/>
        <rFont val="Arial"/>
        <family val="2"/>
      </rPr>
      <t xml:space="preserve">1</t>
    </r>
  </si>
  <si>
    <r>
      <rPr>
        <vertAlign val="superscript"/>
        <sz val="8"/>
        <rFont val="Arial"/>
        <family val="2"/>
      </rPr>
      <t xml:space="preserve">1</t>
    </r>
    <r>
      <rPr>
        <sz val="8"/>
        <rFont val="Arial"/>
        <family val="2"/>
      </rPr>
      <t xml:space="preserve"> Refers to persons in a refugee-like situation.</t>
    </r>
  </si>
  <si>
    <t xml:space="preserve">This table includes resettlement departures per origin and country of first asylum of 50 refugees and more.</t>
  </si>
  <si>
    <t xml:space="preserve">UNHCR-assisted</t>
  </si>
  <si>
    <t xml:space="preserve">Country of </t>
  </si>
  <si>
    <t xml:space="preserve">resettlement</t>
  </si>
  <si>
    <t xml:space="preserve">asylum (departure)</t>
  </si>
  <si>
    <t xml:space="preserve">departures</t>
  </si>
  <si>
    <t xml:space="preserve">A zero indicates that the value is zero or rounded to zero.  Two dots ("..") indicate that the value is not available.</t>
  </si>
  <si>
    <t xml:space="preserve">World Pop. Prospects 2012</t>
  </si>
  <si>
    <t xml:space="preserve">IMF source</t>
  </si>
  <si>
    <t xml:space="preserve">Ratio</t>
  </si>
  <si>
    <t xml:space="preserve">Rank</t>
  </si>
  <si>
    <t xml:space="preserve">Refugees</t>
  </si>
  <si>
    <t xml:space="preserve">national</t>
  </si>
  <si>
    <t xml:space="preserve">in billions</t>
  </si>
  <si>
    <t xml:space="preserve">in absolute</t>
  </si>
  <si>
    <t xml:space="preserve">calculated</t>
  </si>
  <si>
    <t xml:space="preserve">to</t>
  </si>
  <si>
    <t xml:space="preserve">cntcod</t>
  </si>
  <si>
    <t xml:space="preserve">population</t>
  </si>
  <si>
    <t xml:space="preserve">GDP (PPP)</t>
  </si>
  <si>
    <t xml:space="preserve">x1000</t>
  </si>
  <si>
    <t xml:space="preserve">GDP/</t>
  </si>
  <si>
    <t xml:space="preserve">Country or territory</t>
  </si>
  <si>
    <t xml:space="preserve">(thousands)</t>
  </si>
  <si>
    <t xml:space="preserve">2013 data</t>
  </si>
  <si>
    <t xml:space="preserve">square km</t>
  </si>
  <si>
    <t xml:space="preserve">per capita</t>
  </si>
  <si>
    <t xml:space="preserve">refugees</t>
  </si>
  <si>
    <t xml:space="preserve">of asylum (residence)</t>
  </si>
  <si>
    <t xml:space="preserve">inhabitants</t>
  </si>
  <si>
    <r>
      <rPr>
        <sz val="8"/>
        <rFont val="Arial"/>
        <family val="2"/>
      </rPr>
      <t xml:space="preserve">km</t>
    </r>
    <r>
      <rPr>
        <vertAlign val="superscript"/>
        <sz val="8"/>
        <rFont val="Arial"/>
        <family val="2"/>
      </rPr>
      <t xml:space="preserve">2</t>
    </r>
  </si>
  <si>
    <t xml:space="preserve">abw</t>
  </si>
  <si>
    <t xml:space="preserve">bvi</t>
  </si>
  <si>
    <t xml:space="preserve">Cape Verde</t>
  </si>
  <si>
    <t xml:space="preserve"> -  Hong Kong SAR, China</t>
  </si>
  <si>
    <t xml:space="preserve"> -  Macao SAR, China</t>
  </si>
  <si>
    <t xml:space="preserve">Congo, Rep. of</t>
  </si>
  <si>
    <t xml:space="preserve">Curaçao</t>
  </si>
  <si>
    <t xml:space="preserve">Iran, Islamic Rep. of</t>
  </si>
  <si>
    <t xml:space="preserve">fsm</t>
  </si>
  <si>
    <t xml:space="preserve">Sources</t>
  </si>
  <si>
    <t xml:space="preserve">Gross Domestic Product (PPP): International Monetary Fund, World Economic Outlook Database, October 2014 (accessed 16 November 2014)</t>
  </si>
  <si>
    <t xml:space="preserve">National population: United Nations, Population Division, "World Population Prospects: The 2012 Revision", New York, 2013</t>
  </si>
  <si>
    <t xml:space="preserve">National surface area: Global Insight Digital Mapping 1998, Europa Technologies Ltd.</t>
  </si>
</sst>
</file>

<file path=xl/styles.xml><?xml version="1.0" encoding="utf-8"?>
<styleSheet xmlns="http://schemas.openxmlformats.org/spreadsheetml/2006/main">
  <numFmts count="16">
    <numFmt numFmtId="164" formatCode="General"/>
    <numFmt numFmtId="165" formatCode="_(* #,##0.00_);_(* \(#,##0.00\);_(* \-??_);_(@_)"/>
    <numFmt numFmtId="166" formatCode="General_)"/>
    <numFmt numFmtId="167" formatCode="0%"/>
    <numFmt numFmtId="168" formatCode="#,##0;\(#,##0\);\-"/>
    <numFmt numFmtId="169" formatCode="_(* #,##0_);_(* \(#,##0\);_(* \-??_);_(@_)"/>
    <numFmt numFmtId="170" formatCode="0"/>
    <numFmt numFmtId="171" formatCode="_(* #,##0_);_(* \(#,##0\);_(* \-_);_(@_)"/>
    <numFmt numFmtId="172" formatCode="#,##0;\-#,##0;\-"/>
    <numFmt numFmtId="173" formatCode="#,##0"/>
    <numFmt numFmtId="174" formatCode="0.0"/>
    <numFmt numFmtId="175" formatCode="[$-409]d\-mmm"/>
    <numFmt numFmtId="176" formatCode="_-* #,##0_-;\-* #,##0_-;_-* \-??_-;_-@_-"/>
    <numFmt numFmtId="177" formatCode="_(* #,##0.0_);_(* \(#,##0.0\);_(* \-_);_(@_)"/>
    <numFmt numFmtId="178" formatCode="#,##0.0"/>
    <numFmt numFmtId="179" formatCode="_(* #,##0.0_);_(* \(#,##0.0\);_(* \-??_);_(@_)"/>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5"/>
      <name val="MS Sans Serif"/>
      <family val="2"/>
    </font>
    <font>
      <sz val="10"/>
      <color rgb="FF000000"/>
      <name val="MS Sans Serif"/>
      <family val="2"/>
    </font>
    <font>
      <sz val="9"/>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0"/>
      <color rgb="FF0000FF"/>
      <name val="Arial"/>
      <family val="2"/>
    </font>
    <font>
      <sz val="8"/>
      <name val="Arial"/>
      <family val="2"/>
    </font>
    <font>
      <i val="true"/>
      <sz val="8"/>
      <name val="Arial"/>
      <family val="2"/>
    </font>
    <font>
      <sz val="16"/>
      <color rgb="FFFF0000"/>
      <name val="Arial"/>
      <family val="2"/>
    </font>
    <font>
      <b val="true"/>
      <sz val="10"/>
      <name val="Arial"/>
      <family val="2"/>
    </font>
    <font>
      <b val="true"/>
      <sz val="10"/>
      <color rgb="FFFF0000"/>
      <name val="Arial"/>
      <family val="2"/>
    </font>
    <font>
      <b val="true"/>
      <sz val="9"/>
      <name val="Arial"/>
      <family val="2"/>
    </font>
    <font>
      <vertAlign val="superscript"/>
      <sz val="8"/>
      <name val="Arial"/>
      <family val="2"/>
    </font>
    <font>
      <b val="true"/>
      <sz val="8"/>
      <name val="Arial"/>
      <family val="2"/>
    </font>
    <font>
      <sz val="7"/>
      <name val="Arial"/>
      <family val="2"/>
    </font>
    <font>
      <vertAlign val="superscript"/>
      <sz val="7"/>
      <name val="Arial"/>
      <family val="2"/>
    </font>
    <font>
      <vertAlign val="superscript"/>
      <sz val="7.5"/>
      <name val="Arial"/>
      <family val="2"/>
    </font>
    <font>
      <sz val="7.5"/>
      <name val="Arial"/>
      <family val="2"/>
    </font>
    <font>
      <b val="true"/>
      <sz val="8"/>
      <color rgb="FFFF0000"/>
      <name val="Arial"/>
      <family val="2"/>
    </font>
    <font>
      <u val="single"/>
      <sz val="8"/>
      <name val="Arial"/>
      <family val="2"/>
    </font>
    <font>
      <sz val="8"/>
      <color rgb="FFFF0000"/>
      <name val="Arial"/>
      <family val="2"/>
    </font>
    <font>
      <b val="true"/>
      <u val="single"/>
      <sz val="8"/>
      <name val="Arial"/>
      <family val="2"/>
    </font>
    <font>
      <b val="true"/>
      <sz val="9"/>
      <color rgb="FFFF0000"/>
      <name val="Arial"/>
      <family val="2"/>
    </font>
    <font>
      <b val="true"/>
      <vertAlign val="superscript"/>
      <sz val="7"/>
      <name val="Arial"/>
      <family val="2"/>
    </font>
    <font>
      <b val="true"/>
      <vertAlign val="superscript"/>
      <sz val="7.5"/>
      <name val="Arial"/>
      <family val="2"/>
    </font>
    <font>
      <b val="true"/>
      <sz val="7.5"/>
      <color rgb="FFFF0000"/>
      <name val="Arial"/>
      <family val="2"/>
    </font>
    <font>
      <b val="true"/>
      <sz val="11"/>
      <name val="Arial"/>
      <family val="2"/>
    </font>
    <font>
      <vertAlign val="superscript"/>
      <sz val="9"/>
      <name val="Arial"/>
      <family val="2"/>
    </font>
    <font>
      <i val="true"/>
      <sz val="9"/>
      <name val="Arial"/>
      <family val="2"/>
    </font>
    <font>
      <sz val="8"/>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4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7" applyFont="false" applyBorder="false" applyAlignment="false" applyProtection="false">
      <alignment horizontal="general" vertical="bottom" textRotation="0" wrapText="false" indent="0" shrinkToFit="false"/>
      <protection locked="true" hidden="false"/>
    </xf>
    <xf numFmtId="164" fontId="25" fillId="0" borderId="0" xfId="367"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31" fillId="24" borderId="11" xfId="342" applyFont="true" applyBorder="true" applyAlignment="false" applyProtection="false">
      <alignment horizontal="general" vertical="bottom" textRotation="0" wrapText="false" indent="0" shrinkToFit="false"/>
      <protection locked="true" hidden="false"/>
    </xf>
    <xf numFmtId="164" fontId="17" fillId="24" borderId="11"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7" fillId="24" borderId="14" xfId="0" applyFont="true" applyBorder="true" applyAlignment="true" applyProtection="false">
      <alignment horizontal="center" vertical="bottom" textRotation="0" wrapText="true" indent="0" shrinkToFit="false"/>
      <protection locked="true" hidden="false"/>
    </xf>
    <xf numFmtId="164" fontId="28" fillId="25" borderId="14"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8" fillId="24" borderId="14" xfId="0" applyFont="true" applyBorder="true" applyAlignment="true" applyProtection="false">
      <alignment horizontal="center" vertical="bottom" textRotation="0" wrapText="true" indent="0" shrinkToFit="false"/>
      <protection locked="true" hidden="false"/>
    </xf>
    <xf numFmtId="164" fontId="27" fillId="25" borderId="14"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8" fontId="28" fillId="0" borderId="15" xfId="0" applyFont="true" applyBorder="true" applyAlignment="fals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8" fontId="28" fillId="0" borderId="13"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false" applyProtection="false">
      <alignment horizontal="general" vertical="bottom" textRotation="0" wrapText="false" indent="0" shrinkToFit="false"/>
      <protection locked="true" hidden="false"/>
    </xf>
    <xf numFmtId="168" fontId="27" fillId="24" borderId="16" xfId="0" applyFont="true" applyBorder="true" applyAlignment="false" applyProtection="false">
      <alignment horizontal="general" vertical="bottom" textRotation="0" wrapText="false" indent="0" shrinkToFit="false"/>
      <protection locked="true" hidden="false"/>
    </xf>
    <xf numFmtId="164" fontId="34" fillId="24" borderId="17" xfId="0" applyFont="true" applyBorder="true" applyAlignment="false" applyProtection="false">
      <alignment horizontal="general" vertical="bottom" textRotation="0" wrapText="false" indent="0" shrinkToFit="false"/>
      <protection locked="true" hidden="false"/>
    </xf>
    <xf numFmtId="168" fontId="27" fillId="24" borderId="11" xfId="0" applyFont="true" applyBorder="true" applyAlignment="false" applyProtection="false">
      <alignment horizontal="general"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8" fontId="27" fillId="24" borderId="19" xfId="0" applyFont="true" applyBorder="true" applyAlignment="false" applyProtection="false">
      <alignment horizontal="general" vertical="bottom" textRotation="0" wrapText="false" indent="0" shrinkToFit="false"/>
      <protection locked="true" hidden="false"/>
    </xf>
    <xf numFmtId="168" fontId="27" fillId="24" borderId="2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8" fontId="27" fillId="24" borderId="0" xfId="0" applyFont="true" applyBorder="true" applyAlignment="false" applyProtection="false">
      <alignment horizontal="general" vertical="bottom" textRotation="0" wrapText="false" indent="0" shrinkToFit="false"/>
      <protection locked="true" hidden="false"/>
    </xf>
    <xf numFmtId="168" fontId="28" fillId="24" borderId="0" xfId="0" applyFont="true" applyBorder="tru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false">
      <alignment horizontal="general" vertical="bottom" textRotation="0" wrapText="true" indent="0" shrinkToFit="false"/>
      <protection locked="true" hidden="false"/>
    </xf>
    <xf numFmtId="167" fontId="27" fillId="24" borderId="0" xfId="19" applyFont="true" applyBorder="true" applyAlignment="true" applyProtection="true">
      <alignment horizontal="general" vertical="bottom" textRotation="0" wrapText="true" indent="0" shrinkToFit="false"/>
      <protection locked="true" hidden="false"/>
    </xf>
    <xf numFmtId="167" fontId="28" fillId="24" borderId="0" xfId="19" applyFont="true" applyBorder="true" applyAlignment="true" applyProtection="true">
      <alignment horizontal="general" vertical="bottom" textRotation="0" wrapText="tru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36" fillId="24" borderId="0" xfId="0" applyFont="true" applyBorder="true" applyAlignment="true" applyProtection="false">
      <alignment horizontal="general" vertical="bottom" textRotation="0" wrapText="true" indent="0" shrinkToFit="false"/>
      <protection locked="true" hidden="false"/>
    </xf>
    <xf numFmtId="164" fontId="37" fillId="24" borderId="0" xfId="0" applyFont="true" applyBorder="true" applyAlignment="true" applyProtection="false">
      <alignment horizontal="general" vertical="bottom" textRotation="0" wrapText="true" indent="0" shrinkToFit="false"/>
      <protection locked="true" hidden="false"/>
    </xf>
    <xf numFmtId="164" fontId="30" fillId="24" borderId="10" xfId="0" applyFont="true" applyBorder="true" applyAlignment="true" applyProtection="false">
      <alignment horizontal="general" vertical="bottom" textRotation="0" wrapText="tru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8" fontId="28" fillId="6" borderId="15" xfId="0" applyFont="true" applyBorder="true" applyAlignment="false" applyProtection="false">
      <alignment horizontal="general" vertical="bottom" textRotation="0" wrapText="false" indent="0" shrinkToFit="false"/>
      <protection locked="true" hidden="false"/>
    </xf>
    <xf numFmtId="168" fontId="27" fillId="6" borderId="15" xfId="0" applyFont="true" applyBorder="true" applyAlignment="false" applyProtection="false">
      <alignment horizontal="general" vertical="bottom" textRotation="0" wrapText="false" indent="0" shrinkToFit="false"/>
      <protection locked="true" hidden="false"/>
    </xf>
    <xf numFmtId="164" fontId="27" fillId="24" borderId="13" xfId="0" applyFont="true" applyBorder="true" applyAlignment="false" applyProtection="false">
      <alignment horizontal="general" vertical="bottom" textRotation="0" wrapText="false" indent="0" shrinkToFit="false"/>
      <protection locked="true" hidden="false"/>
    </xf>
    <xf numFmtId="168" fontId="27" fillId="24" borderId="13" xfId="0" applyFont="true" applyBorder="true" applyAlignment="false" applyProtection="false">
      <alignment horizontal="general" vertical="bottom" textRotation="0" wrapText="false" indent="0" shrinkToFit="false"/>
      <protection locked="true" hidden="false"/>
    </xf>
    <xf numFmtId="168" fontId="28" fillId="24" borderId="13" xfId="0" applyFont="true" applyBorder="true" applyAlignment="false" applyProtection="false">
      <alignment horizontal="general" vertical="bottom" textRotation="0" wrapText="false" indent="0" shrinkToFit="false"/>
      <protection locked="true" hidden="false"/>
    </xf>
    <xf numFmtId="164" fontId="27" fillId="24" borderId="16" xfId="0" applyFont="tru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7" fontId="27" fillId="24" borderId="0" xfId="404" applyFont="true" applyBorder="true" applyAlignment="true" applyProtection="true">
      <alignment horizontal="general" vertical="bottom" textRotation="0" wrapText="true" indent="0" shrinkToFit="false"/>
      <protection locked="true" hidden="false"/>
    </xf>
    <xf numFmtId="167" fontId="28" fillId="24" borderId="0" xfId="404" applyFont="true" applyBorder="true" applyAlignment="true" applyProtection="true">
      <alignment horizontal="general" vertical="bottom" textRotation="0" wrapText="true" indent="0" shrinkToFit="false"/>
      <protection locked="true" hidden="false"/>
    </xf>
    <xf numFmtId="169" fontId="27" fillId="0" borderId="0" xfId="256"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24" borderId="0" xfId="342" applyFont="true" applyBorder="tru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71" fontId="27" fillId="24" borderId="12" xfId="0" applyFont="true" applyBorder="true" applyAlignment="true" applyProtection="false">
      <alignment horizontal="center"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71" fontId="27" fillId="24" borderId="15" xfId="0" applyFont="true" applyBorder="true" applyAlignment="true" applyProtection="false">
      <alignment horizontal="center" vertical="bottom" textRotation="0" wrapText="false" indent="0" shrinkToFit="false"/>
      <protection locked="true" hidden="false"/>
    </xf>
    <xf numFmtId="171" fontId="27" fillId="24" borderId="19" xfId="0" applyFont="true" applyBorder="true" applyAlignment="true" applyProtection="false">
      <alignment horizontal="center" vertical="bottom" textRotation="0" wrapText="false" indent="0" shrinkToFit="false"/>
      <protection locked="true" hidden="false"/>
    </xf>
    <xf numFmtId="171" fontId="28" fillId="24" borderId="21" xfId="0" applyFont="true" applyBorder="true" applyAlignment="true" applyProtection="false">
      <alignment horizontal="center" vertical="bottom" textRotation="0" wrapText="false" indent="0" shrinkToFit="false"/>
      <protection locked="true" hidden="false"/>
    </xf>
    <xf numFmtId="171" fontId="27" fillId="24" borderId="21" xfId="0" applyFont="true" applyBorder="true" applyAlignment="true" applyProtection="false">
      <alignment horizontal="center" vertical="bottom" textRotation="0" wrapText="false" indent="0" shrinkToFit="false"/>
      <protection locked="true" hidden="false"/>
    </xf>
    <xf numFmtId="171" fontId="28" fillId="24" borderId="15" xfId="0" applyFont="true" applyBorder="true" applyAlignment="true" applyProtection="false">
      <alignment horizontal="center" vertical="bottom" textRotation="0" wrapText="false" indent="0" shrinkToFit="false"/>
      <protection locked="true" hidden="false"/>
    </xf>
    <xf numFmtId="164" fontId="0" fillId="24" borderId="17" xfId="0" applyFont="true" applyBorder="true" applyAlignment="false" applyProtection="false">
      <alignment horizontal="general" vertical="bottom" textRotation="0" wrapText="false" indent="0" shrinkToFit="false"/>
      <protection locked="true" hidden="false"/>
    </xf>
    <xf numFmtId="171" fontId="27" fillId="24" borderId="14" xfId="0" applyFont="true" applyBorder="true" applyAlignment="true" applyProtection="false">
      <alignment horizontal="center" vertical="bottom" textRotation="0" wrapText="false" indent="0" shrinkToFit="false"/>
      <protection locked="true" hidden="false"/>
    </xf>
    <xf numFmtId="171" fontId="27" fillId="24" borderId="20" xfId="0" applyFont="true" applyBorder="true" applyAlignment="true" applyProtection="false">
      <alignment horizontal="center" vertical="bottom" textRotation="0" wrapText="false" indent="0" shrinkToFit="false"/>
      <protection locked="true" hidden="false"/>
    </xf>
    <xf numFmtId="171" fontId="28" fillId="24" borderId="20" xfId="0" applyFont="true" applyBorder="true" applyAlignment="true" applyProtection="false">
      <alignment horizontal="center" vertical="bottom" textRotation="0" wrapText="false" indent="0" shrinkToFit="false"/>
      <protection locked="true" hidden="false"/>
    </xf>
    <xf numFmtId="169" fontId="27" fillId="0" borderId="18" xfId="257" applyFont="true" applyBorder="true" applyAlignment="true" applyProtection="true">
      <alignment horizontal="general" vertical="bottom" textRotation="0" wrapText="false" indent="0" shrinkToFit="false"/>
      <protection locked="true" hidden="false"/>
    </xf>
    <xf numFmtId="172" fontId="27" fillId="0" borderId="15" xfId="25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73" fontId="34" fillId="0" borderId="13" xfId="0" applyFont="true" applyBorder="true" applyAlignment="false" applyProtection="false">
      <alignment horizontal="general" vertical="bottom" textRotation="0" wrapText="false" indent="0" shrinkToFit="false"/>
      <protection locked="true" hidden="false"/>
    </xf>
    <xf numFmtId="169" fontId="27" fillId="24" borderId="0" xfId="257" applyFont="true" applyBorder="true" applyAlignment="true" applyProtection="true">
      <alignment horizontal="general" vertical="bottom" textRotation="0" wrapText="false" indent="0" shrinkToFit="false"/>
      <protection locked="true" hidden="false"/>
    </xf>
    <xf numFmtId="164" fontId="27" fillId="24" borderId="0" xfId="257" applyFont="true" applyBorder="true" applyAlignment="true" applyProtection="true">
      <alignment horizontal="general" vertical="bottom" textRotation="0" wrapText="true" indent="0" shrinkToFit="false"/>
      <protection locked="true" hidden="false"/>
    </xf>
    <xf numFmtId="172" fontId="27" fillId="24" borderId="0" xfId="257"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9" fontId="27" fillId="24" borderId="0" xfId="257" applyFont="true" applyBorder="true" applyAlignment="true" applyProtection="true">
      <alignment horizontal="left" vertical="bottom" textRotation="0" wrapText="false" indent="0" shrinkToFit="false"/>
      <protection locked="true" hidden="false"/>
    </xf>
    <xf numFmtId="167" fontId="27" fillId="24" borderId="0" xfId="407" applyFont="true" applyBorder="true" applyAlignment="true" applyProtection="true">
      <alignment horizontal="left" vertical="bottom" textRotation="0" wrapText="tru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27" fillId="0" borderId="15" xfId="257" applyFont="true" applyBorder="true" applyAlignment="true" applyProtection="true">
      <alignment horizontal="general" vertical="bottom" textRotation="0" wrapText="true" indent="0" shrinkToFit="false"/>
      <protection locked="true" hidden="false"/>
    </xf>
    <xf numFmtId="169" fontId="34" fillId="0" borderId="0" xfId="257" applyFont="true" applyBorder="true" applyAlignment="true" applyProtection="true">
      <alignment horizontal="general" vertical="bottom" textRotation="0" wrapText="false" indent="0" shrinkToFit="false"/>
      <protection locked="true" hidden="false"/>
    </xf>
    <xf numFmtId="164" fontId="34" fillId="0" borderId="13" xfId="257" applyFont="true" applyBorder="true" applyAlignment="true" applyProtection="true">
      <alignment horizontal="general" vertical="bottom" textRotation="0" wrapText="true" indent="0" shrinkToFit="false"/>
      <protection locked="true" hidden="false"/>
    </xf>
    <xf numFmtId="172" fontId="34" fillId="0" borderId="13" xfId="257" applyFont="true" applyBorder="true" applyAlignment="true" applyProtection="true">
      <alignment horizontal="general" vertical="bottom" textRotation="0" wrapText="false" indent="0" shrinkToFit="false"/>
      <protection locked="true" hidden="false"/>
    </xf>
    <xf numFmtId="164" fontId="34" fillId="24" borderId="0" xfId="257" applyFont="true" applyBorder="true" applyAlignment="true" applyProtection="true">
      <alignment horizontal="general" vertical="bottom" textRotation="0" wrapText="true" indent="0" shrinkToFit="false"/>
      <protection locked="true" hidden="false"/>
    </xf>
    <xf numFmtId="172" fontId="34" fillId="24" borderId="0" xfId="257" applyFont="true" applyBorder="true" applyAlignment="true" applyProtection="true">
      <alignment horizontal="general" vertical="bottom" textRotation="0" wrapText="false" indent="0" shrinkToFit="false"/>
      <protection locked="true" hidden="false"/>
    </xf>
    <xf numFmtId="164" fontId="37" fillId="24" borderId="0" xfId="257" applyFont="true" applyBorder="true" applyAlignment="true" applyProtection="true">
      <alignment horizontal="general" vertical="bottom"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9" fillId="24" borderId="0" xfId="34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2" fontId="27" fillId="0" borderId="12"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true" indent="0" shrinkToFit="false"/>
      <protection locked="true" hidden="false"/>
    </xf>
    <xf numFmtId="172" fontId="27" fillId="0" borderId="1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72" fontId="27" fillId="0" borderId="14" xfId="0" applyFont="true" applyBorder="true" applyAlignment="true" applyProtection="false">
      <alignment horizontal="right" vertical="bottom" textRotation="0" wrapText="false" indent="0" shrinkToFit="false"/>
      <protection locked="true" hidden="false"/>
    </xf>
    <xf numFmtId="164" fontId="17" fillId="0" borderId="0" xfId="342" applyFont="true" applyBorder="false" applyAlignment="false" applyProtection="false">
      <alignment horizontal="general" vertical="bottom" textRotation="0" wrapText="false" indent="0" shrinkToFit="false"/>
      <protection locked="true" hidden="false"/>
    </xf>
    <xf numFmtId="164" fontId="30" fillId="24" borderId="0" xfId="342" applyFont="true" applyBorder="false" applyAlignment="true" applyProtection="false">
      <alignment horizontal="left" vertical="bottom" textRotation="0" wrapText="false" indent="0" shrinkToFit="false"/>
      <protection locked="true" hidden="false"/>
    </xf>
    <xf numFmtId="164" fontId="17" fillId="24" borderId="0" xfId="342" applyFont="true" applyBorder="false" applyAlignment="false" applyProtection="false">
      <alignment horizontal="general" vertical="bottom" textRotation="0" wrapText="false" indent="0" shrinkToFit="false"/>
      <protection locked="true" hidden="false"/>
    </xf>
    <xf numFmtId="164" fontId="34" fillId="24" borderId="0" xfId="342" applyFont="true" applyBorder="false" applyAlignment="true" applyProtection="false">
      <alignment horizontal="left" vertical="bottom" textRotation="0" wrapText="false" indent="0" shrinkToFit="false"/>
      <protection locked="true" hidden="false"/>
    </xf>
    <xf numFmtId="164" fontId="34" fillId="24" borderId="0" xfId="342" applyFont="true" applyBorder="true" applyAlignment="true" applyProtection="false">
      <alignment horizontal="left" vertical="bottom" textRotation="0" wrapText="true" indent="0" shrinkToFit="false"/>
      <protection locked="true" hidden="false"/>
    </xf>
    <xf numFmtId="164" fontId="34" fillId="24" borderId="0" xfId="342" applyFont="true" applyBorder="false" applyAlignment="false" applyProtection="false">
      <alignment horizontal="general" vertical="bottom" textRotation="0" wrapText="false" indent="0" shrinkToFit="false"/>
      <protection locked="true" hidden="false"/>
    </xf>
    <xf numFmtId="164" fontId="32" fillId="24" borderId="0" xfId="342" applyFont="true" applyBorder="false" applyAlignment="false" applyProtection="false">
      <alignment horizontal="general" vertical="bottom" textRotation="0" wrapText="false" indent="0" shrinkToFit="false"/>
      <protection locked="true" hidden="false"/>
    </xf>
    <xf numFmtId="164" fontId="39" fillId="24" borderId="0" xfId="342" applyFont="true" applyBorder="false" applyAlignment="false" applyProtection="false">
      <alignment horizontal="general" vertical="bottom" textRotation="0" wrapText="false" indent="0" shrinkToFit="false"/>
      <protection locked="true" hidden="false"/>
    </xf>
    <xf numFmtId="164" fontId="27" fillId="24" borderId="0" xfId="342" applyFont="true" applyBorder="false" applyAlignment="false" applyProtection="false">
      <alignment horizontal="general" vertical="bottom" textRotation="0" wrapText="false" indent="0" shrinkToFit="false"/>
      <protection locked="true" hidden="false"/>
    </xf>
    <xf numFmtId="171" fontId="27" fillId="24" borderId="12" xfId="342" applyFont="true" applyBorder="true" applyAlignment="false" applyProtection="false">
      <alignment horizontal="general" vertical="bottom" textRotation="0" wrapText="false" indent="0" shrinkToFit="false"/>
      <protection locked="true" hidden="false"/>
    </xf>
    <xf numFmtId="171" fontId="27" fillId="24" borderId="12" xfId="342" applyFont="true" applyBorder="true" applyAlignment="true" applyProtection="false">
      <alignment horizontal="center" vertical="bottom" textRotation="0" wrapText="false" indent="0" shrinkToFit="false"/>
      <protection locked="true" hidden="false"/>
    </xf>
    <xf numFmtId="171" fontId="27" fillId="24" borderId="14" xfId="342" applyFont="true" applyBorder="true" applyAlignment="true" applyProtection="false">
      <alignment horizontal="center" vertical="bottom" textRotation="0" wrapText="false" indent="0" shrinkToFit="false"/>
      <protection locked="true" hidden="false"/>
    </xf>
    <xf numFmtId="164" fontId="27" fillId="0" borderId="15" xfId="342" applyFont="true" applyBorder="true" applyAlignment="false" applyProtection="false">
      <alignment horizontal="general" vertical="bottom" textRotation="0" wrapText="false" indent="0" shrinkToFit="false"/>
      <protection locked="true" hidden="false"/>
    </xf>
    <xf numFmtId="171" fontId="27" fillId="0" borderId="15" xfId="342" applyFont="true" applyBorder="true" applyAlignment="false" applyProtection="false">
      <alignment horizontal="general" vertical="bottom" textRotation="0" wrapText="false" indent="0" shrinkToFit="false"/>
      <protection locked="true" hidden="false"/>
    </xf>
    <xf numFmtId="171" fontId="27" fillId="0" borderId="15" xfId="342" applyFont="true" applyBorder="true" applyAlignment="true" applyProtection="false">
      <alignment horizontal="right" vertical="bottom" textRotation="0" wrapText="false" indent="0" shrinkToFit="false"/>
      <protection locked="true" hidden="false"/>
    </xf>
    <xf numFmtId="171" fontId="27" fillId="0" borderId="13" xfId="342" applyFont="true" applyBorder="true" applyAlignment="false" applyProtection="false">
      <alignment horizontal="general" vertical="bottom" textRotation="0" wrapText="false" indent="0" shrinkToFit="false"/>
      <protection locked="true" hidden="false"/>
    </xf>
    <xf numFmtId="171" fontId="27" fillId="0" borderId="13" xfId="342" applyFont="true" applyBorder="true" applyAlignment="false" applyProtection="false">
      <alignment horizontal="general" vertical="bottom" textRotation="0" wrapText="false" indent="0" shrinkToFit="false"/>
      <protection locked="true" hidden="false"/>
    </xf>
    <xf numFmtId="171" fontId="27" fillId="24" borderId="16" xfId="342" applyFont="true" applyBorder="true" applyAlignment="false" applyProtection="false">
      <alignment horizontal="general" vertical="bottom" textRotation="0" wrapText="false" indent="0" shrinkToFit="false"/>
      <protection locked="true" hidden="false"/>
    </xf>
    <xf numFmtId="171" fontId="34" fillId="24" borderId="0" xfId="342" applyFont="true" applyBorder="true" applyAlignment="false" applyProtection="false">
      <alignment horizontal="general" vertical="bottom" textRotation="0" wrapText="false" indent="0" shrinkToFit="false"/>
      <protection locked="true" hidden="false"/>
    </xf>
    <xf numFmtId="171" fontId="27" fillId="24" borderId="0" xfId="342" applyFont="true" applyBorder="true" applyAlignment="false" applyProtection="false">
      <alignment horizontal="general" vertical="bottom" textRotation="0" wrapText="false" indent="0" shrinkToFit="false"/>
      <protection locked="true" hidden="false"/>
    </xf>
    <xf numFmtId="171" fontId="38" fillId="24" borderId="0" xfId="342"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true" indent="0" shrinkToFit="false"/>
      <protection locked="true" hidden="false"/>
    </xf>
    <xf numFmtId="164" fontId="17" fillId="0" borderId="0" xfId="342" applyFont="false" applyBorder="false" applyAlignment="false" applyProtection="false">
      <alignment horizontal="general" vertical="bottom" textRotation="0" wrapText="false" indent="0" shrinkToFit="false"/>
      <protection locked="true" hidden="false"/>
    </xf>
    <xf numFmtId="164" fontId="30" fillId="24" borderId="0" xfId="342" applyFont="true" applyBorder="false" applyAlignment="false" applyProtection="false">
      <alignment horizontal="general" vertical="bottom" textRotation="0" wrapText="false" indent="0" shrinkToFit="false"/>
      <protection locked="true" hidden="false"/>
    </xf>
    <xf numFmtId="164" fontId="17" fillId="24" borderId="0" xfId="342" applyFont="true" applyBorder="false" applyAlignment="true" applyProtection="false">
      <alignment horizontal="center" vertical="bottom" textRotation="0" wrapText="false" indent="0" shrinkToFit="false"/>
      <protection locked="true" hidden="false"/>
    </xf>
    <xf numFmtId="164" fontId="27" fillId="24" borderId="0" xfId="342" applyFont="true" applyBorder="false" applyAlignment="true" applyProtection="false">
      <alignment horizontal="left" vertical="bottom" textRotation="0" wrapText="false" indent="0" shrinkToFit="false"/>
      <protection locked="true" hidden="false"/>
    </xf>
    <xf numFmtId="164" fontId="27" fillId="0" borderId="0" xfId="342" applyFont="true" applyBorder="false" applyAlignment="true" applyProtection="false">
      <alignment horizontal="left" vertical="bottom" textRotation="0" wrapText="false" indent="0" shrinkToFit="false"/>
      <protection locked="true" hidden="false"/>
    </xf>
    <xf numFmtId="164" fontId="27" fillId="24" borderId="0" xfId="342" applyFont="true" applyBorder="false" applyAlignment="true" applyProtection="false">
      <alignment horizontal="general" vertical="bottom" textRotation="0" wrapText="false" indent="0" shrinkToFit="false"/>
      <protection locked="true" hidden="false"/>
    </xf>
    <xf numFmtId="171" fontId="27" fillId="24" borderId="0" xfId="342" applyFont="true" applyBorder="false" applyAlignment="true" applyProtection="false">
      <alignment horizontal="left" vertical="bottom" textRotation="0" wrapText="false" indent="0" shrinkToFit="false"/>
      <protection locked="true" hidden="false"/>
    </xf>
    <xf numFmtId="164" fontId="39" fillId="24" borderId="0" xfId="342" applyFont="true" applyBorder="false" applyAlignment="true" applyProtection="false">
      <alignment horizontal="general" vertical="bottom" textRotation="0" wrapText="false" indent="0" shrinkToFit="false"/>
      <protection locked="true" hidden="false"/>
    </xf>
    <xf numFmtId="164" fontId="41" fillId="24" borderId="0" xfId="342" applyFont="true" applyBorder="false" applyAlignment="false" applyProtection="false">
      <alignment horizontal="general" vertical="bottom" textRotation="0" wrapText="false" indent="0" shrinkToFit="false"/>
      <protection locked="true" hidden="false"/>
    </xf>
    <xf numFmtId="164" fontId="17" fillId="24" borderId="0" xfId="342" applyFont="false" applyBorder="false" applyAlignment="false" applyProtection="false">
      <alignment horizontal="general" vertical="bottom" textRotation="0" wrapText="false" indent="0" shrinkToFit="false"/>
      <protection locked="true" hidden="false"/>
    </xf>
    <xf numFmtId="171" fontId="35" fillId="24" borderId="0" xfId="342" applyFont="true" applyBorder="false" applyAlignment="false" applyProtection="false">
      <alignment horizontal="general" vertical="bottom" textRotation="0" wrapText="false" indent="0" shrinkToFit="false"/>
      <protection locked="true" hidden="false"/>
    </xf>
    <xf numFmtId="171" fontId="27" fillId="24" borderId="10" xfId="342" applyFont="true" applyBorder="true" applyAlignment="true" applyProtection="false">
      <alignment horizontal="center" vertical="bottom" textRotation="0" wrapText="false" indent="0" shrinkToFit="false"/>
      <protection locked="true" hidden="false"/>
    </xf>
    <xf numFmtId="164" fontId="27" fillId="24" borderId="12" xfId="384" applyFont="true" applyBorder="true" applyAlignment="true" applyProtection="false">
      <alignment horizontal="center" vertical="bottom" textRotation="0" wrapText="false" indent="0" shrinkToFit="false"/>
      <protection locked="true" hidden="false"/>
    </xf>
    <xf numFmtId="164" fontId="27" fillId="24" borderId="10" xfId="384" applyFont="true" applyBorder="true" applyAlignment="true" applyProtection="false">
      <alignment horizontal="center" vertical="bottom" textRotation="0" wrapText="false" indent="0" shrinkToFit="false"/>
      <protection locked="true" hidden="false"/>
    </xf>
    <xf numFmtId="164" fontId="27" fillId="24" borderId="16" xfId="384" applyFont="true" applyBorder="true" applyAlignment="true" applyProtection="false">
      <alignment horizontal="center" vertical="bottom" textRotation="0" wrapText="false" indent="0" shrinkToFit="false"/>
      <protection locked="true" hidden="false"/>
    </xf>
    <xf numFmtId="164" fontId="27" fillId="24" borderId="19" xfId="384" applyFont="true" applyBorder="true" applyAlignment="true" applyProtection="false">
      <alignment horizontal="center" vertical="bottom" textRotation="0" wrapText="false" indent="0" shrinkToFit="false"/>
      <protection locked="true" hidden="false"/>
    </xf>
    <xf numFmtId="164" fontId="27" fillId="24" borderId="13" xfId="342" applyFont="true" applyBorder="true" applyAlignment="true" applyProtection="false">
      <alignment horizontal="center" vertical="bottom" textRotation="0" wrapText="false" indent="0" shrinkToFit="false"/>
      <protection locked="true" hidden="false"/>
    </xf>
    <xf numFmtId="171" fontId="27" fillId="24" borderId="15" xfId="342" applyFont="true" applyBorder="true" applyAlignment="true" applyProtection="false">
      <alignment horizontal="center" vertical="bottom" textRotation="0" wrapText="false" indent="0" shrinkToFit="false"/>
      <protection locked="true" hidden="false"/>
    </xf>
    <xf numFmtId="171" fontId="27" fillId="24" borderId="18" xfId="342" applyFont="true" applyBorder="true" applyAlignment="true" applyProtection="false">
      <alignment horizontal="center" vertical="bottom" textRotation="0" wrapText="false" indent="0" shrinkToFit="false"/>
      <protection locked="true" hidden="false"/>
    </xf>
    <xf numFmtId="164" fontId="27" fillId="24" borderId="15" xfId="384" applyFont="true" applyBorder="true" applyAlignment="true" applyProtection="false">
      <alignment horizontal="center" vertical="bottom" textRotation="0" wrapText="false" indent="0" shrinkToFit="false"/>
      <protection locked="true" hidden="false"/>
    </xf>
    <xf numFmtId="164" fontId="27" fillId="24" borderId="14" xfId="384" applyFont="true" applyBorder="true" applyAlignment="true" applyProtection="false">
      <alignment horizontal="center" vertical="bottom" textRotation="0" wrapText="false" indent="0" shrinkToFit="false"/>
      <protection locked="true" hidden="false"/>
    </xf>
    <xf numFmtId="164" fontId="27" fillId="24" borderId="12" xfId="342" applyFont="true" applyBorder="true" applyAlignment="true" applyProtection="false">
      <alignment horizontal="center" vertical="bottom" textRotation="0" wrapText="false" indent="0" shrinkToFit="false"/>
      <protection locked="true" hidden="false"/>
    </xf>
    <xf numFmtId="171" fontId="28" fillId="24" borderId="12" xfId="342" applyFont="true" applyBorder="true" applyAlignment="true" applyProtection="false">
      <alignment horizontal="center" vertical="bottom" textRotation="0" wrapText="false" indent="0" shrinkToFit="false"/>
      <protection locked="true" hidden="false"/>
    </xf>
    <xf numFmtId="164" fontId="27" fillId="24" borderId="15" xfId="342" applyFont="true" applyBorder="true" applyAlignment="true" applyProtection="false">
      <alignment horizontal="center" vertical="bottom" textRotation="0" wrapText="false" indent="0" shrinkToFit="false"/>
      <protection locked="true" hidden="false"/>
    </xf>
    <xf numFmtId="171" fontId="28" fillId="24" borderId="15" xfId="342" applyFont="true" applyBorder="true" applyAlignment="true" applyProtection="false">
      <alignment horizontal="center" vertical="bottom" textRotation="0" wrapText="false" indent="0" shrinkToFit="false"/>
      <protection locked="true" hidden="false"/>
    </xf>
    <xf numFmtId="171" fontId="28" fillId="24" borderId="14" xfId="342" applyFont="true" applyBorder="true" applyAlignment="true" applyProtection="false">
      <alignment horizontal="center" vertical="bottom" textRotation="0" wrapText="false" indent="0" shrinkToFit="false"/>
      <protection locked="true" hidden="false"/>
    </xf>
    <xf numFmtId="164" fontId="27" fillId="24" borderId="14" xfId="342" applyFont="true" applyBorder="true" applyAlignment="true" applyProtection="false">
      <alignment horizontal="center" vertical="bottom" textRotation="0" wrapText="false" indent="0" shrinkToFit="false"/>
      <protection locked="true" hidden="false"/>
    </xf>
    <xf numFmtId="164" fontId="27" fillId="0" borderId="18" xfId="342" applyFont="true" applyBorder="true" applyAlignment="false" applyProtection="false">
      <alignment horizontal="general" vertical="bottom" textRotation="0" wrapText="false" indent="0" shrinkToFit="false"/>
      <protection locked="true" hidden="false"/>
    </xf>
    <xf numFmtId="164" fontId="27" fillId="0" borderId="15" xfId="252" applyFont="true" applyBorder="true" applyAlignment="true" applyProtection="true">
      <alignment horizontal="general" vertical="bottom" textRotation="0" wrapText="true" indent="0" shrinkToFit="false"/>
      <protection locked="true" hidden="false"/>
    </xf>
    <xf numFmtId="172" fontId="27" fillId="0" borderId="15" xfId="252" applyFont="true" applyBorder="true" applyAlignment="true" applyProtection="true">
      <alignment horizontal="right" vertical="bottom" textRotation="0" wrapText="false" indent="0" shrinkToFit="false"/>
      <protection locked="true" hidden="false"/>
    </xf>
    <xf numFmtId="167" fontId="27" fillId="0" borderId="15" xfId="406" applyFont="true" applyBorder="true" applyAlignment="true" applyProtection="true">
      <alignment horizontal="right" vertical="bottom" textRotation="0" wrapText="false" indent="0" shrinkToFit="false"/>
      <protection locked="true" hidden="false"/>
    </xf>
    <xf numFmtId="174" fontId="27" fillId="0" borderId="15" xfId="252" applyFont="true" applyBorder="true" applyAlignment="true" applyProtection="true">
      <alignment horizontal="right" vertical="bottom" textRotation="0" wrapText="false" indent="0" shrinkToFit="false"/>
      <protection locked="true" hidden="false"/>
    </xf>
    <xf numFmtId="164" fontId="17" fillId="0" borderId="0" xfId="342" applyFont="false" applyBorder="true" applyAlignment="false" applyProtection="false">
      <alignment horizontal="general" vertical="bottom" textRotation="0" wrapText="false" indent="0" shrinkToFit="false"/>
      <protection locked="true" hidden="false"/>
    </xf>
    <xf numFmtId="172" fontId="17" fillId="0" borderId="0" xfId="342" applyFont="false" applyBorder="false" applyAlignment="false" applyProtection="false">
      <alignment horizontal="general" vertical="bottom" textRotation="0" wrapText="false" indent="0" shrinkToFit="false"/>
      <protection locked="true" hidden="false"/>
    </xf>
    <xf numFmtId="164" fontId="27" fillId="0" borderId="0" xfId="342" applyFont="true" applyBorder="true" applyAlignment="false" applyProtection="false">
      <alignment horizontal="general" vertical="bottom" textRotation="0" wrapText="false" indent="0" shrinkToFit="false"/>
      <protection locked="true" hidden="false"/>
    </xf>
    <xf numFmtId="164" fontId="27" fillId="0" borderId="14" xfId="252" applyFont="true" applyBorder="true" applyAlignment="true" applyProtection="true">
      <alignment horizontal="general" vertical="bottom" textRotation="0" wrapText="true" indent="0" shrinkToFit="false"/>
      <protection locked="true" hidden="false"/>
    </xf>
    <xf numFmtId="164" fontId="27" fillId="0" borderId="0" xfId="342" applyFont="true" applyBorder="false" applyAlignment="false" applyProtection="false">
      <alignment horizontal="general" vertical="bottom" textRotation="0" wrapText="false" indent="0" shrinkToFit="false"/>
      <protection locked="true" hidden="false"/>
    </xf>
    <xf numFmtId="164" fontId="34" fillId="7" borderId="13" xfId="252" applyFont="true" applyBorder="true" applyAlignment="true" applyProtection="true">
      <alignment horizontal="general" vertical="bottom" textRotation="0" wrapText="true" indent="0" shrinkToFit="false"/>
      <protection locked="true" hidden="false"/>
    </xf>
    <xf numFmtId="172" fontId="34" fillId="7" borderId="13" xfId="252" applyFont="true" applyBorder="true" applyAlignment="true" applyProtection="true">
      <alignment horizontal="right" vertical="bottom" textRotation="0" wrapText="false" indent="0" shrinkToFit="false"/>
      <protection locked="true" hidden="false"/>
    </xf>
    <xf numFmtId="167" fontId="27" fillId="7" borderId="22" xfId="406" applyFont="true" applyBorder="true" applyAlignment="true" applyProtection="true">
      <alignment horizontal="right" vertical="bottom" textRotation="0" wrapText="false" indent="0" shrinkToFit="false"/>
      <protection locked="true" hidden="false"/>
    </xf>
    <xf numFmtId="174" fontId="27" fillId="7" borderId="23" xfId="252" applyFont="true" applyBorder="true" applyAlignment="true" applyProtection="true">
      <alignment horizontal="right" vertical="bottom" textRotation="0" wrapText="false" indent="0" shrinkToFit="false"/>
      <protection locked="true" hidden="false"/>
    </xf>
    <xf numFmtId="172" fontId="27" fillId="24" borderId="0" xfId="342" applyFont="true" applyBorder="false" applyAlignment="false" applyProtection="false">
      <alignment horizontal="general" vertical="bottom" textRotation="0" wrapText="false" indent="0" shrinkToFit="false"/>
      <protection locked="true" hidden="false"/>
    </xf>
    <xf numFmtId="164" fontId="42" fillId="24" borderId="0" xfId="342" applyFont="true" applyBorder="false" applyAlignment="true" applyProtection="false">
      <alignment horizontal="left" vertical="bottom" textRotation="0" wrapText="false" indent="0" shrinkToFit="false"/>
      <protection locked="true" hidden="false"/>
    </xf>
    <xf numFmtId="164" fontId="38" fillId="24" borderId="0" xfId="342" applyFont="true" applyBorder="true" applyAlignment="false" applyProtection="false">
      <alignment horizontal="general" vertical="bottom" textRotation="0" wrapText="false" indent="0" shrinkToFit="false"/>
      <protection locked="true" hidden="false"/>
    </xf>
    <xf numFmtId="164" fontId="38" fillId="24" borderId="0" xfId="342" applyFont="true" applyBorder="false" applyAlignment="false" applyProtection="false">
      <alignment horizontal="general" vertical="bottom" textRotation="0" wrapText="false" indent="0" shrinkToFit="false"/>
      <protection locked="true" hidden="false"/>
    </xf>
    <xf numFmtId="164" fontId="37" fillId="24" borderId="0" xfId="342" applyFont="true" applyBorder="true" applyAlignment="true" applyProtection="false">
      <alignment horizontal="left" vertical="bottom" textRotation="0" wrapText="false" indent="0" shrinkToFit="false"/>
      <protection locked="true" hidden="false"/>
    </xf>
    <xf numFmtId="164" fontId="38" fillId="24" borderId="0" xfId="342" applyFont="true" applyBorder="false" applyAlignment="true" applyProtection="false">
      <alignment horizontal="left" vertical="bottom" textRotation="0" wrapText="false" indent="0" shrinkToFit="false"/>
      <protection locked="true" hidden="false"/>
    </xf>
    <xf numFmtId="164" fontId="38" fillId="24" borderId="0" xfId="342" applyFont="true" applyBorder="true" applyAlignment="true" applyProtection="false">
      <alignment horizontal="left" vertical="bottom" textRotation="0" wrapText="false" indent="0" shrinkToFit="false"/>
      <protection locked="true" hidden="false"/>
    </xf>
    <xf numFmtId="164" fontId="37" fillId="24" borderId="0" xfId="342" applyFont="true" applyBorder="true" applyAlignment="true" applyProtection="false">
      <alignment horizontal="general" vertical="bottom" textRotation="0" wrapText="true" indent="0" shrinkToFit="false"/>
      <protection locked="true" hidden="false"/>
    </xf>
    <xf numFmtId="164" fontId="38" fillId="24" borderId="0" xfId="342" applyFont="true" applyBorder="false" applyAlignment="true" applyProtection="false">
      <alignment horizontal="general" vertical="bottom" textRotation="0" wrapText="true" indent="0" shrinkToFit="false"/>
      <protection locked="true" hidden="false"/>
    </xf>
    <xf numFmtId="164" fontId="43" fillId="24" borderId="0" xfId="342" applyFont="true" applyBorder="false" applyAlignment="false" applyProtection="false">
      <alignment horizontal="general" vertical="bottom" textRotation="0" wrapText="false" indent="0" shrinkToFit="false"/>
      <protection locked="true" hidden="false"/>
    </xf>
    <xf numFmtId="164" fontId="35" fillId="24" borderId="0" xfId="342" applyFont="true" applyBorder="false" applyAlignment="true" applyProtection="false">
      <alignment horizontal="left" vertical="bottom" textRotation="0" wrapText="false" indent="0" shrinkToFit="false"/>
      <protection locked="true" hidden="false"/>
    </xf>
    <xf numFmtId="171" fontId="27" fillId="24" borderId="12" xfId="342" applyFont="true" applyBorder="true" applyAlignment="true" applyProtection="false">
      <alignment horizontal="center" vertical="bottom" textRotation="0" wrapText="true" indent="0" shrinkToFit="false"/>
      <protection locked="true" hidden="false"/>
    </xf>
    <xf numFmtId="171" fontId="27" fillId="24" borderId="19" xfId="342" applyFont="true" applyBorder="true" applyAlignment="true" applyProtection="false">
      <alignment horizontal="center" vertical="bottom" textRotation="0" wrapText="false" indent="0" shrinkToFit="false"/>
      <protection locked="true" hidden="false"/>
    </xf>
    <xf numFmtId="164" fontId="35" fillId="24" borderId="13" xfId="342" applyFont="true" applyBorder="true" applyAlignment="true" applyProtection="false">
      <alignment horizontal="center" vertical="bottom" textRotation="0" wrapText="false" indent="0" shrinkToFit="false"/>
      <protection locked="true" hidden="false"/>
    </xf>
    <xf numFmtId="171" fontId="27" fillId="24" borderId="15" xfId="342" applyFont="true" applyBorder="true" applyAlignment="true" applyProtection="false">
      <alignment horizontal="center" vertical="bottom" textRotation="0" wrapText="true" indent="0" shrinkToFit="false"/>
      <protection locked="true" hidden="false"/>
    </xf>
    <xf numFmtId="171" fontId="27" fillId="24" borderId="21" xfId="342" applyFont="true" applyBorder="true" applyAlignment="true" applyProtection="false">
      <alignment horizontal="center" vertical="bottom" textRotation="0" wrapText="false" indent="0" shrinkToFit="false"/>
      <protection locked="true" hidden="false"/>
    </xf>
    <xf numFmtId="164" fontId="35" fillId="24" borderId="15" xfId="342" applyFont="true" applyBorder="true" applyAlignment="true" applyProtection="false">
      <alignment horizontal="center" vertical="bottom" textRotation="0" wrapText="false" indent="0" shrinkToFit="false"/>
      <protection locked="true" hidden="false"/>
    </xf>
    <xf numFmtId="164" fontId="35" fillId="24" borderId="12" xfId="342" applyFont="true" applyBorder="true" applyAlignment="true" applyProtection="false">
      <alignment horizontal="center" vertical="bottom" textRotation="0" wrapText="false" indent="0" shrinkToFit="false"/>
      <protection locked="true" hidden="false"/>
    </xf>
    <xf numFmtId="171" fontId="35" fillId="24" borderId="12" xfId="342" applyFont="true" applyBorder="true" applyAlignment="true" applyProtection="false">
      <alignment horizontal="center" vertical="bottom" textRotation="0" wrapText="false" indent="0" shrinkToFit="false"/>
      <protection locked="true" hidden="false"/>
    </xf>
    <xf numFmtId="175" fontId="27" fillId="24" borderId="15" xfId="384" applyFont="true" applyBorder="true" applyAlignment="true" applyProtection="false">
      <alignment horizontal="center" vertical="bottom" textRotation="0" wrapText="false" indent="0" shrinkToFit="false"/>
      <protection locked="true" hidden="false"/>
    </xf>
    <xf numFmtId="164" fontId="35" fillId="24" borderId="14" xfId="342" applyFont="true" applyBorder="true" applyAlignment="true" applyProtection="false">
      <alignment horizontal="center" vertical="bottom" textRotation="0" wrapText="false" indent="0" shrinkToFit="false"/>
      <protection locked="true" hidden="false"/>
    </xf>
    <xf numFmtId="171" fontId="35" fillId="24" borderId="15" xfId="342" applyFont="true" applyBorder="true" applyAlignment="true" applyProtection="false">
      <alignment horizontal="center" vertical="bottom" textRotation="0" wrapText="false" indent="0" shrinkToFit="false"/>
      <protection locked="true" hidden="false"/>
    </xf>
    <xf numFmtId="171" fontId="27" fillId="24" borderId="14" xfId="342" applyFont="true" applyBorder="true" applyAlignment="true" applyProtection="false">
      <alignment horizontal="center" vertical="bottom" textRotation="0" wrapText="true" indent="0" shrinkToFit="false"/>
      <protection locked="true" hidden="false"/>
    </xf>
    <xf numFmtId="175" fontId="27" fillId="24" borderId="14" xfId="384" applyFont="true" applyBorder="true" applyAlignment="true" applyProtection="false">
      <alignment horizontal="center" vertical="bottom" textRotation="0" wrapText="false" indent="0" shrinkToFit="false"/>
      <protection locked="true" hidden="false"/>
    </xf>
    <xf numFmtId="171" fontId="35" fillId="24" borderId="14" xfId="342" applyFont="true" applyBorder="true" applyAlignment="true" applyProtection="false">
      <alignment horizontal="center" vertical="bottom" textRotation="0" wrapText="false" indent="0" shrinkToFit="false"/>
      <protection locked="true" hidden="false"/>
    </xf>
    <xf numFmtId="170" fontId="27" fillId="0" borderId="10" xfId="342" applyFont="true" applyBorder="true" applyAlignment="true" applyProtection="false">
      <alignment horizontal="general" vertical="bottom" textRotation="0" wrapText="true" indent="0" shrinkToFit="false"/>
      <protection locked="true" hidden="false"/>
    </xf>
    <xf numFmtId="170" fontId="27" fillId="0" borderId="15" xfId="252" applyFont="true" applyBorder="true" applyAlignment="true" applyProtection="true">
      <alignment horizontal="center" vertical="bottom" textRotation="0" wrapText="false" indent="0" shrinkToFit="false"/>
      <protection locked="true" hidden="false"/>
    </xf>
    <xf numFmtId="176" fontId="27" fillId="0" borderId="15" xfId="252" applyFont="true" applyBorder="true" applyAlignment="true" applyProtection="true">
      <alignment horizontal="right" vertical="bottom" textRotation="0" wrapText="false" indent="0" shrinkToFit="false"/>
      <protection locked="true" hidden="false"/>
    </xf>
    <xf numFmtId="174" fontId="35" fillId="0" borderId="12" xfId="252" applyFont="true" applyBorder="true" applyAlignment="true" applyProtection="true">
      <alignment horizontal="right" vertical="bottom" textRotation="0" wrapText="false" indent="0" shrinkToFit="false"/>
      <protection locked="true" hidden="false"/>
    </xf>
    <xf numFmtId="170" fontId="27" fillId="0" borderId="18" xfId="342" applyFont="true" applyBorder="true" applyAlignment="true" applyProtection="false">
      <alignment horizontal="general" vertical="bottom" textRotation="0" wrapText="true" indent="0" shrinkToFit="false"/>
      <protection locked="true" hidden="false"/>
    </xf>
    <xf numFmtId="174" fontId="35" fillId="0" borderId="15" xfId="252" applyFont="true" applyBorder="true" applyAlignment="true" applyProtection="true">
      <alignment horizontal="right" vertical="bottom" textRotation="0" wrapText="false" indent="0" shrinkToFit="false"/>
      <protection locked="true" hidden="false"/>
    </xf>
    <xf numFmtId="164" fontId="27" fillId="0" borderId="18" xfId="252" applyFont="true" applyBorder="true" applyAlignment="true" applyProtection="true">
      <alignment horizontal="general" vertical="bottom" textRotation="0" wrapText="true" indent="0" shrinkToFit="false"/>
      <protection locked="true" hidden="false"/>
    </xf>
    <xf numFmtId="170" fontId="27" fillId="0" borderId="15" xfId="342" applyFont="true" applyBorder="true" applyAlignment="true" applyProtection="false">
      <alignment horizontal="general" vertical="bottom" textRotation="0" wrapText="true" indent="0" shrinkToFit="false"/>
      <protection locked="true" hidden="false"/>
    </xf>
    <xf numFmtId="164" fontId="34" fillId="0" borderId="13" xfId="252" applyFont="true" applyBorder="true" applyAlignment="true" applyProtection="true">
      <alignment horizontal="general" vertical="bottom" textRotation="0" wrapText="true" indent="0" shrinkToFit="false"/>
      <protection locked="true" hidden="false"/>
    </xf>
    <xf numFmtId="177" fontId="35" fillId="7" borderId="22" xfId="252" applyFont="true" applyBorder="true" applyAlignment="true" applyProtection="true">
      <alignment horizontal="right" vertical="bottom" textRotation="0" wrapText="false" indent="0" shrinkToFit="false"/>
      <protection locked="true" hidden="false"/>
    </xf>
    <xf numFmtId="177" fontId="35" fillId="7" borderId="24" xfId="252" applyFont="true" applyBorder="true" applyAlignment="true" applyProtection="true">
      <alignment horizontal="right" vertical="bottom" textRotation="0" wrapText="false" indent="0" shrinkToFit="false"/>
      <protection locked="true" hidden="false"/>
    </xf>
    <xf numFmtId="178" fontId="35" fillId="7" borderId="23" xfId="252" applyFont="true" applyBorder="true" applyAlignment="true" applyProtection="true">
      <alignment horizontal="right" vertical="bottom" textRotation="0" wrapText="false" indent="0" shrinkToFit="false"/>
      <protection locked="true" hidden="false"/>
    </xf>
    <xf numFmtId="170" fontId="27" fillId="24" borderId="0" xfId="342" applyFont="true" applyBorder="true" applyAlignment="false" applyProtection="false">
      <alignment horizontal="general" vertical="bottom" textRotation="0" wrapText="false" indent="0" shrinkToFit="false"/>
      <protection locked="true" hidden="false"/>
    </xf>
    <xf numFmtId="170" fontId="27" fillId="24" borderId="0" xfId="252" applyFont="true" applyBorder="true" applyAlignment="true" applyProtection="true">
      <alignment horizontal="right" vertical="bottom" textRotation="0" wrapText="false" indent="0" shrinkToFit="false"/>
      <protection locked="true" hidden="false"/>
    </xf>
    <xf numFmtId="174" fontId="35" fillId="24" borderId="0" xfId="252" applyFont="true" applyBorder="true" applyAlignment="true" applyProtection="true">
      <alignment horizontal="right" vertical="bottom" textRotation="0" wrapText="false" indent="0" shrinkToFit="false"/>
      <protection locked="true" hidden="false"/>
    </xf>
    <xf numFmtId="172" fontId="17" fillId="24" borderId="0" xfId="342" applyFont="false" applyBorder="false" applyAlignment="false" applyProtection="false">
      <alignment horizontal="general" vertical="bottom" textRotation="0" wrapText="false" indent="0" shrinkToFit="false"/>
      <protection locked="true" hidden="false"/>
    </xf>
    <xf numFmtId="164" fontId="37" fillId="24" borderId="0" xfId="342" applyFont="true" applyBorder="false" applyAlignment="true" applyProtection="false">
      <alignment horizontal="left" vertical="bottom" textRotation="0" wrapText="false" indent="0" shrinkToFit="false"/>
      <protection locked="true" hidden="false"/>
    </xf>
    <xf numFmtId="164" fontId="37" fillId="24" borderId="0" xfId="342" applyFont="true" applyBorder="true" applyAlignment="true" applyProtection="false">
      <alignment horizontal="left" vertical="bottom" textRotation="0" wrapText="true" indent="0" shrinkToFit="false"/>
      <protection locked="true" hidden="false"/>
    </xf>
    <xf numFmtId="164" fontId="17" fillId="0" borderId="18" xfId="342" applyFont="false" applyBorder="true" applyAlignment="false" applyProtection="false">
      <alignment horizontal="general" vertical="bottom" textRotation="0" wrapText="false" indent="0" shrinkToFit="false"/>
      <protection locked="true" hidden="false"/>
    </xf>
    <xf numFmtId="164" fontId="17" fillId="0" borderId="0" xfId="342" applyFont="false" applyBorder="true" applyAlignment="false" applyProtection="false">
      <alignment horizontal="general" vertical="bottom" textRotation="0" wrapText="false" indent="0" shrinkToFit="false"/>
      <protection locked="true" hidden="false"/>
    </xf>
    <xf numFmtId="164" fontId="35" fillId="24" borderId="18" xfId="342" applyFont="true" applyBorder="true" applyAlignment="true" applyProtection="false">
      <alignment horizontal="center" vertical="bottom" textRotation="0" wrapText="false" indent="0" shrinkToFit="false"/>
      <protection locked="true" hidden="false"/>
    </xf>
    <xf numFmtId="164" fontId="17" fillId="0" borderId="18" xfId="342" applyFont="false" applyBorder="true" applyAlignment="false" applyProtection="false">
      <alignment horizontal="general" vertical="bottom" textRotation="0" wrapText="false" indent="0" shrinkToFit="false"/>
      <protection locked="true" hidden="false"/>
    </xf>
    <xf numFmtId="170" fontId="27" fillId="0" borderId="0" xfId="342" applyFont="true" applyBorder="true" applyAlignment="true" applyProtection="false">
      <alignment horizontal="general" vertical="bottom" textRotation="0" wrapText="true" indent="0" shrinkToFit="false"/>
      <protection locked="true" hidden="false"/>
    </xf>
    <xf numFmtId="172" fontId="34" fillId="0" borderId="13" xfId="252" applyFont="true" applyBorder="true" applyAlignment="true" applyProtection="true">
      <alignment horizontal="general" vertical="bottom" textRotation="0" wrapText="false" indent="0" shrinkToFit="false"/>
      <protection locked="true" hidden="false"/>
    </xf>
    <xf numFmtId="164" fontId="45" fillId="24" borderId="0" xfId="342" applyFont="true" applyBorder="false" applyAlignment="true" applyProtection="false">
      <alignment horizontal="left" vertical="bottom" textRotation="0" wrapText="false" indent="0" shrinkToFit="false"/>
      <protection locked="true" hidden="false"/>
    </xf>
    <xf numFmtId="170" fontId="17" fillId="0" borderId="0" xfId="342" applyFont="false" applyBorder="false" applyAlignment="false" applyProtection="false">
      <alignment horizontal="general" vertical="bottom" textRotation="0" wrapText="false" indent="0" shrinkToFit="false"/>
      <protection locked="true" hidden="false"/>
    </xf>
    <xf numFmtId="164" fontId="27" fillId="24" borderId="0" xfId="342" applyFont="true" applyBorder="true" applyAlignment="true" applyProtection="false">
      <alignment horizontal="left" vertical="bottom" textRotation="0" wrapText="false" indent="0" shrinkToFit="false"/>
      <protection locked="true" hidden="false"/>
    </xf>
    <xf numFmtId="164" fontId="39" fillId="24" borderId="0" xfId="342" applyFont="true" applyBorder="true" applyAlignment="true" applyProtection="false">
      <alignment horizontal="left" vertical="bottom" textRotation="0" wrapText="false" indent="0" shrinkToFit="false"/>
      <protection locked="true" hidden="false"/>
    </xf>
    <xf numFmtId="164" fontId="17" fillId="24" borderId="0" xfId="342" applyFont="false" applyBorder="false" applyAlignment="true" applyProtection="false">
      <alignment horizontal="general" vertical="bottom" textRotation="0" wrapText="false" indent="0" shrinkToFit="false"/>
      <protection locked="true" hidden="false"/>
    </xf>
    <xf numFmtId="164" fontId="39" fillId="24" borderId="0" xfId="342" applyFont="true" applyBorder="true" applyAlignment="true" applyProtection="false">
      <alignment horizontal="left" vertical="bottom" textRotation="0" wrapText="true" indent="0" shrinkToFit="false"/>
      <protection locked="true" hidden="false"/>
    </xf>
    <xf numFmtId="164" fontId="17" fillId="24" borderId="10" xfId="342" applyFont="false" applyBorder="true" applyAlignment="false" applyProtection="false">
      <alignment horizontal="general" vertical="bottom" textRotation="0" wrapText="false" indent="0" shrinkToFit="false"/>
      <protection locked="true" hidden="false"/>
    </xf>
    <xf numFmtId="169" fontId="27" fillId="24" borderId="12" xfId="252" applyFont="true" applyBorder="true" applyAlignment="true" applyProtection="true">
      <alignment horizontal="center" vertical="bottom" textRotation="0" wrapText="false" indent="0" shrinkToFit="false"/>
      <protection locked="true" hidden="false"/>
    </xf>
    <xf numFmtId="169" fontId="27" fillId="24" borderId="10" xfId="252" applyFont="true" applyBorder="true" applyAlignment="true" applyProtection="true">
      <alignment horizontal="center" vertical="bottom" textRotation="0" wrapText="false" indent="0" shrinkToFit="false"/>
      <protection locked="true" hidden="false"/>
    </xf>
    <xf numFmtId="169" fontId="27" fillId="24" borderId="19" xfId="252" applyFont="true" applyBorder="true" applyAlignment="true" applyProtection="true">
      <alignment horizontal="center" vertical="bottom" textRotation="0" wrapText="false" indent="0" shrinkToFit="false"/>
      <protection locked="true" hidden="false"/>
    </xf>
    <xf numFmtId="164" fontId="17" fillId="24" borderId="18" xfId="342" applyFont="false" applyBorder="true" applyAlignment="false" applyProtection="false">
      <alignment horizontal="general" vertical="bottom" textRotation="0" wrapText="false" indent="0" shrinkToFit="false"/>
      <protection locked="true" hidden="false"/>
    </xf>
    <xf numFmtId="169" fontId="27" fillId="24" borderId="15" xfId="252" applyFont="true" applyBorder="true" applyAlignment="true" applyProtection="true">
      <alignment horizontal="center" vertical="bottom" textRotation="0" wrapText="false" indent="0" shrinkToFit="false"/>
      <protection locked="true" hidden="false"/>
    </xf>
    <xf numFmtId="169" fontId="27" fillId="24" borderId="18" xfId="252" applyFont="true" applyBorder="true" applyAlignment="true" applyProtection="true">
      <alignment horizontal="center" vertical="bottom" textRotation="0" wrapText="false" indent="0" shrinkToFit="false"/>
      <protection locked="true" hidden="false"/>
    </xf>
    <xf numFmtId="169" fontId="27" fillId="24" borderId="21" xfId="252" applyFont="true" applyBorder="true" applyAlignment="true" applyProtection="true">
      <alignment horizontal="center" vertical="bottom" textRotation="0" wrapText="false" indent="0" shrinkToFit="false"/>
      <protection locked="true" hidden="false"/>
    </xf>
    <xf numFmtId="169" fontId="27" fillId="24" borderId="14" xfId="252" applyFont="true" applyBorder="true" applyAlignment="true" applyProtection="true">
      <alignment horizontal="center" vertical="bottom" textRotation="0" wrapText="false" indent="0" shrinkToFit="false"/>
      <protection locked="true" hidden="false"/>
    </xf>
    <xf numFmtId="164" fontId="27" fillId="24" borderId="17" xfId="342" applyFont="true" applyBorder="true" applyAlignment="true" applyProtection="false">
      <alignment horizontal="center" vertical="bottom" textRotation="0" wrapText="false" indent="0" shrinkToFit="false"/>
      <protection locked="true" hidden="false"/>
    </xf>
    <xf numFmtId="164" fontId="27" fillId="24" borderId="14" xfId="252" applyFont="true" applyBorder="true" applyAlignment="true" applyProtection="true">
      <alignment horizontal="center" vertical="bottom" textRotation="0" wrapText="false" indent="0" shrinkToFit="false"/>
      <protection locked="true" hidden="false"/>
    </xf>
    <xf numFmtId="169" fontId="27" fillId="0" borderId="12" xfId="252" applyFont="true" applyBorder="true" applyAlignment="true" applyProtection="true">
      <alignment horizontal="general" vertical="bottom" textRotation="0" wrapText="true" indent="0" shrinkToFit="false"/>
      <protection locked="true" hidden="false"/>
    </xf>
    <xf numFmtId="164" fontId="27" fillId="0" borderId="21" xfId="252" applyFont="true" applyBorder="true" applyAlignment="true" applyProtection="true">
      <alignment horizontal="general" vertical="bottom" textRotation="0" wrapText="true" indent="0" shrinkToFit="false"/>
      <protection locked="true" hidden="false"/>
    </xf>
    <xf numFmtId="167" fontId="27" fillId="0" borderId="12" xfId="408" applyFont="true" applyBorder="true" applyAlignment="true" applyProtection="true">
      <alignment horizontal="right" vertical="bottom" textRotation="0" wrapText="false" indent="0" shrinkToFit="false"/>
      <protection locked="true" hidden="false"/>
    </xf>
    <xf numFmtId="167" fontId="27" fillId="0" borderId="12" xfId="405" applyFont="true" applyBorder="true" applyAlignment="true" applyProtection="true">
      <alignment horizontal="right" vertical="bottom" textRotation="0" wrapText="false" indent="0" shrinkToFit="false"/>
      <protection locked="true" hidden="false"/>
    </xf>
    <xf numFmtId="167" fontId="27" fillId="0" borderId="12" xfId="408" applyFont="true" applyBorder="true" applyAlignment="true" applyProtection="true">
      <alignment horizontal="right" vertical="bottom" textRotation="0" wrapText="false" indent="0" shrinkToFit="false"/>
      <protection locked="true" hidden="false"/>
    </xf>
    <xf numFmtId="169" fontId="27" fillId="0" borderId="15" xfId="252" applyFont="true" applyBorder="true" applyAlignment="true" applyProtection="true">
      <alignment horizontal="general" vertical="bottom" textRotation="0" wrapText="true" indent="0" shrinkToFit="false"/>
      <protection locked="true" hidden="false"/>
    </xf>
    <xf numFmtId="167" fontId="27" fillId="0" borderId="15" xfId="408" applyFont="true" applyBorder="true" applyAlignment="true" applyProtection="true">
      <alignment horizontal="right" vertical="bottom" textRotation="0" wrapText="false" indent="0" shrinkToFit="false"/>
      <protection locked="true" hidden="false"/>
    </xf>
    <xf numFmtId="167" fontId="27" fillId="0" borderId="15" xfId="408" applyFont="true" applyBorder="true" applyAlignment="true" applyProtection="true">
      <alignment horizontal="right" vertical="bottom" textRotation="0" wrapText="false" indent="0" shrinkToFit="false"/>
      <protection locked="true" hidden="false"/>
    </xf>
    <xf numFmtId="169" fontId="27" fillId="0" borderId="14" xfId="252" applyFont="true" applyBorder="true" applyAlignment="true" applyProtection="true">
      <alignment horizontal="general" vertical="bottom" textRotation="0" wrapText="true" indent="0" shrinkToFit="false"/>
      <protection locked="true" hidden="false"/>
    </xf>
    <xf numFmtId="164" fontId="27" fillId="0" borderId="20" xfId="252" applyFont="true" applyBorder="true" applyAlignment="true" applyProtection="true">
      <alignment horizontal="general" vertical="bottom" textRotation="0" wrapText="true" indent="0" shrinkToFit="false"/>
      <protection locked="true" hidden="false"/>
    </xf>
    <xf numFmtId="176" fontId="27" fillId="0" borderId="14" xfId="252" applyFont="true" applyBorder="true" applyAlignment="true" applyProtection="true">
      <alignment horizontal="right" vertical="bottom" textRotation="0" wrapText="false" indent="0" shrinkToFit="false"/>
      <protection locked="true" hidden="false"/>
    </xf>
    <xf numFmtId="167" fontId="27" fillId="0" borderId="14" xfId="408" applyFont="true" applyBorder="true" applyAlignment="true" applyProtection="true">
      <alignment horizontal="right" vertical="bottom" textRotation="0" wrapText="false" indent="0" shrinkToFit="false"/>
      <protection locked="true" hidden="false"/>
    </xf>
    <xf numFmtId="167" fontId="27" fillId="0" borderId="14" xfId="408" applyFont="true" applyBorder="true" applyAlignment="true" applyProtection="true">
      <alignment horizontal="right" vertical="bottom" textRotation="0" wrapText="false" indent="0" shrinkToFit="false"/>
      <protection locked="true" hidden="false"/>
    </xf>
    <xf numFmtId="164" fontId="27" fillId="0" borderId="0" xfId="342" applyFont="true" applyBorder="false" applyAlignment="false" applyProtection="false">
      <alignment horizontal="general" vertical="bottom" textRotation="0" wrapText="false" indent="0" shrinkToFit="false"/>
      <protection locked="true" hidden="false"/>
    </xf>
    <xf numFmtId="164" fontId="47" fillId="24" borderId="0" xfId="342" applyFont="true" applyBorder="false" applyAlignment="true" applyProtection="false">
      <alignment horizontal="left" vertical="bottom" textRotation="0" wrapText="false" indent="0" shrinkToFit="false"/>
      <protection locked="true" hidden="false"/>
    </xf>
    <xf numFmtId="164" fontId="32" fillId="24" borderId="0" xfId="342" applyFont="true" applyBorder="true" applyAlignment="true" applyProtection="false">
      <alignment horizontal="left" vertical="bottom" textRotation="0" wrapText="true" indent="0" shrinkToFit="false"/>
      <protection locked="true" hidden="false"/>
    </xf>
    <xf numFmtId="164" fontId="43" fillId="24" borderId="0" xfId="342" applyFont="true" applyBorder="true" applyAlignment="true" applyProtection="false">
      <alignment horizontal="left" vertical="bottom" textRotation="0" wrapText="false" indent="0" shrinkToFit="false"/>
      <protection locked="true" hidden="false"/>
    </xf>
    <xf numFmtId="164" fontId="17" fillId="24" borderId="0" xfId="342" applyFont="false" applyBorder="false" applyAlignment="true" applyProtection="false">
      <alignment horizontal="general" vertical="bottom" textRotation="0" wrapText="true" indent="0" shrinkToFit="false"/>
      <protection locked="true" hidden="false"/>
    </xf>
    <xf numFmtId="164" fontId="20" fillId="24" borderId="13" xfId="342" applyFont="true" applyBorder="true" applyAlignment="true" applyProtection="false">
      <alignment horizontal="center" vertical="bottom" textRotation="0" wrapText="false" indent="0" shrinkToFit="false"/>
      <protection locked="true" hidden="false"/>
    </xf>
    <xf numFmtId="164" fontId="20" fillId="24" borderId="12" xfId="342" applyFont="true" applyBorder="true" applyAlignment="true" applyProtection="false">
      <alignment horizontal="center" vertical="bottom" textRotation="0" wrapText="false" indent="0" shrinkToFit="false"/>
      <protection locked="true" hidden="false"/>
    </xf>
    <xf numFmtId="164" fontId="32" fillId="24" borderId="15" xfId="342" applyFont="true" applyBorder="true" applyAlignment="true" applyProtection="false">
      <alignment horizontal="center" vertical="bottom" textRotation="0" wrapText="false" indent="0" shrinkToFit="false"/>
      <protection locked="true" hidden="false"/>
    </xf>
    <xf numFmtId="164" fontId="20" fillId="24" borderId="15" xfId="342" applyFont="true" applyBorder="true" applyAlignment="true" applyProtection="false">
      <alignment horizontal="center" vertical="bottom" textRotation="0" wrapText="false" indent="0" shrinkToFit="false"/>
      <protection locked="true" hidden="false"/>
    </xf>
    <xf numFmtId="164" fontId="20" fillId="24" borderId="14" xfId="342" applyFont="true" applyBorder="true" applyAlignment="true" applyProtection="false">
      <alignment horizontal="center" vertical="bottom" textRotation="0" wrapText="false" indent="0" shrinkToFit="false"/>
      <protection locked="true" hidden="false"/>
    </xf>
    <xf numFmtId="164" fontId="20" fillId="0" borderId="12" xfId="342" applyFont="true" applyBorder="true" applyAlignment="false" applyProtection="false">
      <alignment horizontal="general" vertical="bottom" textRotation="0" wrapText="false" indent="0" shrinkToFit="false"/>
      <protection locked="true" hidden="false"/>
    </xf>
    <xf numFmtId="173" fontId="20" fillId="0" borderId="12" xfId="342" applyFont="true" applyBorder="true" applyAlignment="false" applyProtection="false">
      <alignment horizontal="general" vertical="bottom" textRotation="0" wrapText="false" indent="0" shrinkToFit="false"/>
      <protection locked="true" hidden="false"/>
    </xf>
    <xf numFmtId="173" fontId="27" fillId="0" borderId="0" xfId="342" applyFont="true" applyBorder="false" applyAlignment="false" applyProtection="false">
      <alignment horizontal="general" vertical="bottom" textRotation="0" wrapText="false" indent="0" shrinkToFit="false"/>
      <protection locked="true" hidden="false"/>
    </xf>
    <xf numFmtId="164" fontId="20" fillId="0" borderId="15" xfId="342" applyFont="true" applyBorder="true" applyAlignment="false" applyProtection="false">
      <alignment horizontal="general" vertical="bottom" textRotation="0" wrapText="false" indent="0" shrinkToFit="false"/>
      <protection locked="true" hidden="false"/>
    </xf>
    <xf numFmtId="173" fontId="20" fillId="0" borderId="15" xfId="342" applyFont="true" applyBorder="true" applyAlignment="false" applyProtection="false">
      <alignment horizontal="general" vertical="bottom" textRotation="0" wrapText="false" indent="0" shrinkToFit="false"/>
      <protection locked="true" hidden="false"/>
    </xf>
    <xf numFmtId="164" fontId="20" fillId="0" borderId="14" xfId="342" applyFont="true" applyBorder="true" applyAlignment="false" applyProtection="false">
      <alignment horizontal="general" vertical="bottom" textRotation="0" wrapText="false" indent="0" shrinkToFit="false"/>
      <protection locked="true" hidden="false"/>
    </xf>
    <xf numFmtId="173" fontId="20" fillId="0" borderId="14" xfId="342" applyFont="true" applyBorder="true" applyAlignment="false" applyProtection="false">
      <alignment horizontal="general" vertical="bottom" textRotation="0" wrapText="false" indent="0" shrinkToFit="false"/>
      <protection locked="true" hidden="false"/>
    </xf>
    <xf numFmtId="164" fontId="33" fillId="24" borderId="0" xfId="342" applyFont="true" applyBorder="true" applyAlignment="true" applyProtection="false">
      <alignment horizontal="general" vertical="bottom" textRotation="0" wrapText="true" indent="0" shrinkToFit="false"/>
      <protection locked="true" hidden="false"/>
    </xf>
    <xf numFmtId="164" fontId="27" fillId="24" borderId="0" xfId="342" applyFont="true" applyBorder="false" applyAlignment="true" applyProtection="false">
      <alignment horizontal="general" vertical="bottom" textRotation="0" wrapText="true" indent="0" shrinkToFit="false"/>
      <protection locked="true" hidden="false"/>
    </xf>
    <xf numFmtId="164" fontId="27" fillId="24" borderId="0" xfId="342" applyFont="true" applyBorder="true" applyAlignment="true" applyProtection="false">
      <alignment horizontal="left" vertical="bottom" textRotation="0" wrapText="true" indent="0" shrinkToFit="false"/>
      <protection locked="true" hidden="false"/>
    </xf>
    <xf numFmtId="164" fontId="49" fillId="24" borderId="12" xfId="342" applyFont="true" applyBorder="true" applyAlignment="true" applyProtection="false">
      <alignment horizontal="center" vertical="bottom" textRotation="0" wrapText="false" indent="0" shrinkToFit="false"/>
      <protection locked="true" hidden="false"/>
    </xf>
    <xf numFmtId="164" fontId="49" fillId="24" borderId="15" xfId="342" applyFont="true" applyBorder="true" applyAlignment="true" applyProtection="false">
      <alignment horizontal="center" vertical="bottom" textRotation="0" wrapText="false" indent="0" shrinkToFit="false"/>
      <protection locked="true" hidden="false"/>
    </xf>
    <xf numFmtId="172" fontId="27" fillId="0" borderId="0" xfId="342" applyFont="true" applyBorder="false" applyAlignment="false" applyProtection="false">
      <alignment horizontal="general" vertical="bottom" textRotation="0" wrapText="false" indent="0" shrinkToFit="false"/>
      <protection locked="true" hidden="false"/>
    </xf>
    <xf numFmtId="164" fontId="27" fillId="24" borderId="18" xfId="342" applyFont="true" applyBorder="true" applyAlignment="false" applyProtection="false">
      <alignment horizontal="general" vertical="bottom" textRotation="0" wrapText="false" indent="0" shrinkToFit="false"/>
      <protection locked="true" hidden="false"/>
    </xf>
    <xf numFmtId="164" fontId="27" fillId="24" borderId="0" xfId="342" applyFont="true" applyBorder="true" applyAlignment="false" applyProtection="false">
      <alignment horizontal="general" vertical="bottom" textRotation="0" wrapText="false" indent="0" shrinkToFit="false"/>
      <protection locked="true" hidden="false"/>
    </xf>
    <xf numFmtId="164" fontId="27" fillId="0" borderId="18" xfId="342" applyFont="true" applyBorder="true" applyAlignment="false" applyProtection="false">
      <alignment horizontal="general" vertical="bottom" textRotation="0" wrapText="false" indent="0" shrinkToFit="false"/>
      <protection locked="true" hidden="false"/>
    </xf>
    <xf numFmtId="164" fontId="27" fillId="0" borderId="0" xfId="342" applyFont="true" applyBorder="true" applyAlignment="false" applyProtection="false">
      <alignment horizontal="general" vertical="bottom" textRotation="0" wrapText="false" indent="0" shrinkToFit="false"/>
      <protection locked="true" hidden="false"/>
    </xf>
    <xf numFmtId="169" fontId="27" fillId="0" borderId="0" xfId="252" applyFont="true" applyBorder="true" applyAlignment="true" applyProtection="true">
      <alignment horizontal="general" vertical="bottom" textRotation="0" wrapText="false" indent="0" shrinkToFit="false"/>
      <protection locked="true" hidden="false"/>
    </xf>
    <xf numFmtId="164" fontId="49" fillId="24" borderId="14" xfId="342" applyFont="true" applyBorder="true" applyAlignment="true" applyProtection="false">
      <alignment horizontal="center" vertical="bottom" textRotation="0" wrapText="false" indent="0" shrinkToFit="false"/>
      <protection locked="true" hidden="false"/>
    </xf>
    <xf numFmtId="164" fontId="20" fillId="0" borderId="10" xfId="342" applyFont="true" applyBorder="true" applyAlignment="false" applyProtection="false">
      <alignment horizontal="general" vertical="bottom" textRotation="0" wrapText="false" indent="0" shrinkToFit="false"/>
      <protection locked="true" hidden="false"/>
    </xf>
    <xf numFmtId="164" fontId="20" fillId="0" borderId="18" xfId="342" applyFont="true" applyBorder="true" applyAlignment="false" applyProtection="false">
      <alignment horizontal="general" vertical="bottom" textRotation="0" wrapText="false" indent="0" shrinkToFit="false"/>
      <protection locked="true" hidden="false"/>
    </xf>
    <xf numFmtId="164" fontId="20" fillId="0" borderId="17" xfId="342" applyFont="true" applyBorder="true" applyAlignment="false" applyProtection="false">
      <alignment horizontal="general" vertical="bottom" textRotation="0" wrapText="false" indent="0" shrinkToFit="false"/>
      <protection locked="true" hidden="false"/>
    </xf>
    <xf numFmtId="164" fontId="27" fillId="0" borderId="0" xfId="384" applyFont="true" applyBorder="false" applyAlignment="false" applyProtection="false">
      <alignment horizontal="general" vertical="bottom" textRotation="0" wrapText="false" indent="0" shrinkToFit="false"/>
      <protection locked="true" hidden="false"/>
    </xf>
    <xf numFmtId="169" fontId="27" fillId="0" borderId="0" xfId="262" applyFont="true" applyBorder="true" applyAlignment="true" applyProtection="true">
      <alignment horizontal="general" vertical="bottom" textRotation="0" wrapText="false" indent="0" shrinkToFit="false"/>
      <protection locked="true" hidden="false"/>
    </xf>
    <xf numFmtId="164" fontId="30" fillId="24" borderId="0" xfId="262" applyFont="true" applyBorder="true" applyAlignment="true" applyProtection="true">
      <alignment horizontal="left" vertical="bottom" textRotation="0" wrapText="false" indent="0" shrinkToFit="false"/>
      <protection locked="true" hidden="false"/>
    </xf>
    <xf numFmtId="169" fontId="27" fillId="24" borderId="0" xfId="262" applyFont="true" applyBorder="true" applyAlignment="true" applyProtection="true">
      <alignment horizontal="general" vertical="bottom" textRotation="0" wrapText="false" indent="0" shrinkToFit="false"/>
      <protection locked="true" hidden="false"/>
    </xf>
    <xf numFmtId="164" fontId="27" fillId="24" borderId="0" xfId="262" applyFont="true" applyBorder="true" applyAlignment="true" applyProtection="true">
      <alignment horizontal="general" vertical="bottom" textRotation="0" wrapText="false" indent="0" shrinkToFit="false"/>
      <protection locked="true" hidden="false"/>
    </xf>
    <xf numFmtId="164" fontId="35" fillId="0" borderId="0" xfId="384" applyFont="true" applyBorder="false" applyAlignment="false" applyProtection="false">
      <alignment horizontal="general" vertical="bottom" textRotation="0" wrapText="false" indent="0" shrinkToFit="false"/>
      <protection locked="true" hidden="false"/>
    </xf>
    <xf numFmtId="164" fontId="27" fillId="24" borderId="12" xfId="384" applyFont="true" applyBorder="true" applyAlignment="false" applyProtection="false">
      <alignment horizontal="general" vertical="bottom" textRotation="0" wrapText="false" indent="0" shrinkToFit="false"/>
      <protection locked="true" hidden="false"/>
    </xf>
    <xf numFmtId="164" fontId="27" fillId="24" borderId="13" xfId="384" applyFont="true" applyBorder="true" applyAlignment="true" applyProtection="false">
      <alignment horizontal="center" vertical="bottom" textRotation="0" wrapText="false" indent="0" shrinkToFit="false"/>
      <protection locked="true" hidden="false"/>
    </xf>
    <xf numFmtId="169" fontId="27" fillId="24" borderId="13" xfId="262" applyFont="true" applyBorder="true" applyAlignment="true" applyProtection="true">
      <alignment horizontal="center" vertical="bottom" textRotation="0" wrapText="false" indent="0" shrinkToFit="false"/>
      <protection locked="true" hidden="false"/>
    </xf>
    <xf numFmtId="164" fontId="35" fillId="0" borderId="0" xfId="384" applyFont="true" applyBorder="false" applyAlignment="true" applyProtection="false">
      <alignment horizontal="center" vertical="bottom" textRotation="0" wrapText="false" indent="0" shrinkToFit="false"/>
      <protection locked="true" hidden="false"/>
    </xf>
    <xf numFmtId="166" fontId="35" fillId="0" borderId="0" xfId="383" applyFont="true" applyBorder="false" applyAlignment="false" applyProtection="false">
      <alignment horizontal="general" vertical="bottom" textRotation="0" wrapText="false" indent="0" shrinkToFit="false"/>
      <protection locked="true" hidden="false"/>
    </xf>
    <xf numFmtId="166" fontId="35" fillId="0" borderId="0" xfId="383" applyFont="true" applyBorder="false" applyAlignment="true" applyProtection="false">
      <alignment horizontal="center" vertical="bottom" textRotation="0" wrapText="false" indent="0" shrinkToFit="false"/>
      <protection locked="true" hidden="false"/>
    </xf>
    <xf numFmtId="173" fontId="27" fillId="24" borderId="15" xfId="262" applyFont="true" applyBorder="true" applyAlignment="true" applyProtection="true">
      <alignment horizontal="center" vertical="bottom" textRotation="0" wrapText="false" indent="0" shrinkToFit="false"/>
      <protection locked="true" hidden="false"/>
    </xf>
    <xf numFmtId="166" fontId="35" fillId="25" borderId="0" xfId="383" applyFont="true" applyBorder="false" applyAlignment="true" applyProtection="false">
      <alignment horizontal="center" vertical="bottom" textRotation="0" wrapText="false" indent="0" shrinkToFit="false"/>
      <protection locked="true" hidden="false"/>
    </xf>
    <xf numFmtId="169" fontId="27" fillId="24" borderId="14" xfId="262" applyFont="true" applyBorder="true" applyAlignment="true" applyProtection="true">
      <alignment horizontal="center" vertical="bottom" textRotation="0" wrapText="false" indent="0" shrinkToFit="false"/>
      <protection locked="true" hidden="false"/>
    </xf>
    <xf numFmtId="170" fontId="27" fillId="24" borderId="14" xfId="262" applyFont="true" applyBorder="true" applyAlignment="true" applyProtection="true">
      <alignment horizontal="center" vertical="bottom" textRotation="0" wrapText="false" indent="0" shrinkToFit="false"/>
      <protection locked="true" hidden="false"/>
    </xf>
    <xf numFmtId="173" fontId="35" fillId="0" borderId="0" xfId="383" applyFont="true" applyBorder="false" applyAlignment="false" applyProtection="false">
      <alignment horizontal="general" vertical="bottom" textRotation="0" wrapText="false" indent="0" shrinkToFit="false"/>
      <protection locked="true" hidden="false"/>
    </xf>
    <xf numFmtId="178" fontId="35" fillId="0" borderId="0" xfId="383" applyFont="true" applyBorder="false" applyAlignment="false" applyProtection="false">
      <alignment horizontal="general" vertical="bottom" textRotation="0" wrapText="false" indent="0" shrinkToFit="false"/>
      <protection locked="true" hidden="false"/>
    </xf>
    <xf numFmtId="174" fontId="35" fillId="0" borderId="0" xfId="383" applyFont="true" applyBorder="false" applyAlignment="true" applyProtection="false">
      <alignment horizontal="right" vertical="bottom" textRotation="0" wrapText="false" indent="0" shrinkToFit="false"/>
      <protection locked="true" hidden="false"/>
    </xf>
    <xf numFmtId="173" fontId="35" fillId="0" borderId="0" xfId="385" applyFont="true" applyBorder="false" applyAlignment="true" applyProtection="false">
      <alignment horizontal="right" vertical="bottom" textRotation="0" wrapText="false" indent="0" shrinkToFit="false"/>
      <protection locked="true" hidden="false"/>
    </xf>
    <xf numFmtId="164" fontId="27" fillId="0" borderId="15" xfId="262" applyFont="true" applyBorder="true" applyAlignment="true" applyProtection="true">
      <alignment horizontal="general" vertical="bottom" textRotation="0" wrapText="false" indent="0" shrinkToFit="false"/>
      <protection locked="true" hidden="false"/>
    </xf>
    <xf numFmtId="165" fontId="27" fillId="0" borderId="15" xfId="262" applyFont="true" applyBorder="true" applyAlignment="true" applyProtection="true">
      <alignment horizontal="right" vertical="bottom" textRotation="0" wrapText="false" indent="0" shrinkToFit="false"/>
      <protection locked="true" hidden="false"/>
    </xf>
    <xf numFmtId="169" fontId="27" fillId="0" borderId="15" xfId="262" applyFont="true" applyBorder="true" applyAlignment="true" applyProtection="true">
      <alignment horizontal="right" vertical="bottom" textRotation="0" wrapText="false" indent="0" shrinkToFit="false"/>
      <protection locked="true" hidden="false"/>
    </xf>
    <xf numFmtId="165" fontId="35" fillId="0" borderId="0" xfId="252" applyFont="true" applyBorder="true" applyAlignment="true" applyProtection="true">
      <alignment horizontal="general" vertical="bottom" textRotation="0" wrapText="false" indent="0" shrinkToFit="false"/>
      <protection locked="true" hidden="false"/>
    </xf>
    <xf numFmtId="169" fontId="35" fillId="0" borderId="0" xfId="384" applyFont="true" applyBorder="false" applyAlignment="false" applyProtection="false">
      <alignment horizontal="general" vertical="bottom" textRotation="0" wrapText="false" indent="0" shrinkToFit="false"/>
      <protection locked="true" hidden="false"/>
    </xf>
    <xf numFmtId="164" fontId="50" fillId="0" borderId="15" xfId="382" applyFont="true" applyBorder="true" applyAlignment="true" applyProtection="false">
      <alignment horizontal="left" vertical="bottom" textRotation="0" wrapText="false" indent="0" shrinkToFit="false"/>
      <protection locked="true" hidden="false"/>
    </xf>
    <xf numFmtId="178" fontId="35" fillId="25" borderId="0" xfId="383" applyFont="true" applyBorder="false" applyAlignment="false" applyProtection="false">
      <alignment horizontal="general" vertical="bottom" textRotation="0" wrapText="false" indent="0" shrinkToFit="false"/>
      <protection locked="true" hidden="false"/>
    </xf>
    <xf numFmtId="164" fontId="27" fillId="0" borderId="14" xfId="262" applyFont="true" applyBorder="true" applyAlignment="true" applyProtection="true">
      <alignment horizontal="general" vertical="bottom" textRotation="0" wrapText="false" indent="0" shrinkToFit="false"/>
      <protection locked="true" hidden="false"/>
    </xf>
    <xf numFmtId="165" fontId="27" fillId="0" borderId="14" xfId="262" applyFont="true" applyBorder="true" applyAlignment="true" applyProtection="true">
      <alignment horizontal="right" vertical="bottom" textRotation="0" wrapText="false" indent="0" shrinkToFit="false"/>
      <protection locked="true" hidden="false"/>
    </xf>
    <xf numFmtId="169" fontId="27" fillId="0" borderId="14" xfId="262" applyFont="true" applyBorder="true" applyAlignment="true" applyProtection="true">
      <alignment horizontal="right" vertical="bottom" textRotation="0" wrapText="false" indent="0" shrinkToFit="false"/>
      <protection locked="true" hidden="false"/>
    </xf>
    <xf numFmtId="173" fontId="35" fillId="0" borderId="0" xfId="384" applyFont="true" applyBorder="false" applyAlignment="false" applyProtection="false">
      <alignment horizontal="general" vertical="bottom" textRotation="0" wrapText="false" indent="0" shrinkToFit="false"/>
      <protection locked="true" hidden="false"/>
    </xf>
    <xf numFmtId="179" fontId="27" fillId="24" borderId="0" xfId="262" applyFont="true" applyBorder="true" applyAlignment="true" applyProtection="true">
      <alignment horizontal="right" vertical="bottom" textRotation="0" wrapText="false" indent="0" shrinkToFit="false"/>
      <protection locked="true" hidden="false"/>
    </xf>
    <xf numFmtId="169" fontId="27" fillId="24" borderId="0" xfId="262" applyFont="true" applyBorder="true" applyAlignment="true" applyProtection="true">
      <alignment horizontal="right" vertical="bottom" textRotation="0" wrapText="false" indent="0" shrinkToFit="false"/>
      <protection locked="true" hidden="false"/>
    </xf>
    <xf numFmtId="164" fontId="34" fillId="24" borderId="0" xfId="262" applyFont="true" applyBorder="true" applyAlignment="true" applyProtection="true">
      <alignment horizontal="general" vertical="bottom" textRotation="0" wrapText="false" indent="0" shrinkToFit="false"/>
      <protection locked="true" hidden="false"/>
    </xf>
    <xf numFmtId="166" fontId="27" fillId="0" borderId="0" xfId="383" applyFont="true" applyBorder="false" applyAlignment="false" applyProtection="false">
      <alignment horizontal="general" vertical="bottom" textRotation="0" wrapText="false" indent="0" shrinkToFit="false"/>
      <protection locked="true" hidden="false"/>
    </xf>
    <xf numFmtId="173" fontId="27" fillId="0" borderId="0" xfId="384" applyFont="true" applyBorder="false" applyAlignment="false" applyProtection="false">
      <alignment horizontal="general" vertical="bottom" textRotation="0" wrapText="false" indent="0" shrinkToFit="false"/>
      <protection locked="true" hidden="false"/>
    </xf>
    <xf numFmtId="164" fontId="38" fillId="24" borderId="0" xfId="384" applyFont="true" applyBorder="false" applyAlignment="false" applyProtection="false">
      <alignment horizontal="general" vertical="bottom" textRotation="0" wrapText="false" indent="0" shrinkToFit="false"/>
      <protection locked="true" hidden="false"/>
    </xf>
    <xf numFmtId="164" fontId="27" fillId="24" borderId="0" xfId="384" applyFont="true" applyBorder="false" applyAlignment="false" applyProtection="false">
      <alignment horizontal="general" vertical="bottom" textRotation="0" wrapText="false" indent="0" shrinkToFit="false"/>
      <protection locked="true" hidden="false"/>
    </xf>
  </cellXfs>
  <cellStyles count="42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_yearbook 2" xfId="262"/>
    <cellStyle name="Explanatory Text 2" xfId="263"/>
    <cellStyle name="Explanatory Text 2 2" xfId="264"/>
    <cellStyle name="Explanatory Text 2 3" xfId="265"/>
    <cellStyle name="Explanatory Text 3" xfId="266"/>
    <cellStyle name="Explanatory Text 4" xfId="267"/>
    <cellStyle name="Explanatory Text 5" xfId="268"/>
    <cellStyle name="Explanatory Text 6" xfId="269"/>
    <cellStyle name="Explanatory Text 7" xfId="270"/>
    <cellStyle name="Good 2" xfId="271"/>
    <cellStyle name="Good 2 2" xfId="272"/>
    <cellStyle name="Good 2 3" xfId="273"/>
    <cellStyle name="Good 3" xfId="274"/>
    <cellStyle name="Good 4" xfId="275"/>
    <cellStyle name="Good 5" xfId="276"/>
    <cellStyle name="Good 6" xfId="277"/>
    <cellStyle name="Good 7" xfId="278"/>
    <cellStyle name="Heading 1 2" xfId="279"/>
    <cellStyle name="Heading 1 2 2" xfId="280"/>
    <cellStyle name="Heading 1 2 3" xfId="281"/>
    <cellStyle name="Heading 1 2_10-WRD_charts_v1" xfId="282"/>
    <cellStyle name="Heading 1 3" xfId="283"/>
    <cellStyle name="Heading 1 4" xfId="284"/>
    <cellStyle name="Heading 1 5" xfId="285"/>
    <cellStyle name="Heading 1 6" xfId="286"/>
    <cellStyle name="Heading 1 7" xfId="287"/>
    <cellStyle name="Heading 2 2" xfId="288"/>
    <cellStyle name="Heading 2 2 2" xfId="289"/>
    <cellStyle name="Heading 2 2 3" xfId="290"/>
    <cellStyle name="Heading 2 2_10-WRD_charts_v1" xfId="291"/>
    <cellStyle name="Heading 2 3" xfId="292"/>
    <cellStyle name="Heading 2 4" xfId="293"/>
    <cellStyle name="Heading 2 5" xfId="294"/>
    <cellStyle name="Heading 2 6" xfId="295"/>
    <cellStyle name="Heading 2 7" xfId="296"/>
    <cellStyle name="Heading 3 2" xfId="297"/>
    <cellStyle name="Heading 3 2 2" xfId="298"/>
    <cellStyle name="Heading 3 2 3" xfId="299"/>
    <cellStyle name="Heading 3 2_10-WRD_charts_v1" xfId="300"/>
    <cellStyle name="Heading 3 3" xfId="301"/>
    <cellStyle name="Heading 3 4" xfId="302"/>
    <cellStyle name="Heading 3 5" xfId="303"/>
    <cellStyle name="Heading 3 6" xfId="304"/>
    <cellStyle name="Heading 3 7" xfId="305"/>
    <cellStyle name="Heading 4 2" xfId="306"/>
    <cellStyle name="Heading 4 2 2" xfId="307"/>
    <cellStyle name="Heading 4 2 3" xfId="308"/>
    <cellStyle name="Heading 4 3" xfId="309"/>
    <cellStyle name="Heading 4 4" xfId="310"/>
    <cellStyle name="Heading 4 5" xfId="311"/>
    <cellStyle name="Heading 4 6" xfId="312"/>
    <cellStyle name="Heading 4 7" xfId="313"/>
    <cellStyle name="Input 2" xfId="314"/>
    <cellStyle name="Input 2 2" xfId="315"/>
    <cellStyle name="Input 2 3" xfId="316"/>
    <cellStyle name="Input 2_10-WRD_charts_v1" xfId="317"/>
    <cellStyle name="Input 3" xfId="318"/>
    <cellStyle name="Input 4" xfId="319"/>
    <cellStyle name="Input 5" xfId="320"/>
    <cellStyle name="Input 6" xfId="321"/>
    <cellStyle name="Input 7" xfId="322"/>
    <cellStyle name="Linked Cell 2" xfId="323"/>
    <cellStyle name="Linked Cell 2 2" xfId="324"/>
    <cellStyle name="Linked Cell 2 3" xfId="325"/>
    <cellStyle name="Linked Cell 2_10-WRD_charts_v1" xfId="326"/>
    <cellStyle name="Linked Cell 3" xfId="327"/>
    <cellStyle name="Linked Cell 4" xfId="328"/>
    <cellStyle name="Linked Cell 5" xfId="329"/>
    <cellStyle name="Linked Cell 6" xfId="330"/>
    <cellStyle name="Linked Cell 7" xfId="331"/>
    <cellStyle name="Neutral 2" xfId="332"/>
    <cellStyle name="Neutral 2 2" xfId="333"/>
    <cellStyle name="Neutral 2 3" xfId="334"/>
    <cellStyle name="Neutral 3" xfId="335"/>
    <cellStyle name="Neutral 4" xfId="336"/>
    <cellStyle name="Neutral 5" xfId="337"/>
    <cellStyle name="Neutral 6" xfId="338"/>
    <cellStyle name="Neutral 7" xfId="339"/>
    <cellStyle name="Normal 12" xfId="340"/>
    <cellStyle name="Normal 13" xfId="341"/>
    <cellStyle name="Normal 2" xfId="342"/>
    <cellStyle name="Normal 2 10" xfId="343"/>
    <cellStyle name="Normal 2 11" xfId="344"/>
    <cellStyle name="Normal 2 12" xfId="345"/>
    <cellStyle name="Normal 2 2" xfId="346"/>
    <cellStyle name="Normal 2 2 2" xfId="347"/>
    <cellStyle name="Normal 2 2 2 2" xfId="348"/>
    <cellStyle name="Normal 2 2 2 2 2" xfId="349"/>
    <cellStyle name="Normal 2 2 2 2 3" xfId="350"/>
    <cellStyle name="Normal 2 2 2 3" xfId="351"/>
    <cellStyle name="Normal 2 2 2_10-WRD_charts_v1" xfId="352"/>
    <cellStyle name="Normal 2 2 3" xfId="353"/>
    <cellStyle name="Normal 2 2 4" xfId="354"/>
    <cellStyle name="Normal 2 2 5" xfId="355"/>
    <cellStyle name="Normal 2 2 6" xfId="356"/>
    <cellStyle name="Normal 2 2 7" xfId="357"/>
    <cellStyle name="Normal 2 3" xfId="358"/>
    <cellStyle name="Normal 2 4" xfId="359"/>
    <cellStyle name="Normal 2 5" xfId="360"/>
    <cellStyle name="Normal 2 5 2" xfId="361"/>
    <cellStyle name="Normal 2 5_10-WRD_charts_v1" xfId="362"/>
    <cellStyle name="Normal 2 6" xfId="363"/>
    <cellStyle name="Normal 2 7" xfId="364"/>
    <cellStyle name="Normal 2 8" xfId="365"/>
    <cellStyle name="Normal 2 9" xfId="366"/>
    <cellStyle name="Normal 3" xfId="367"/>
    <cellStyle name="Normal 3 2" xfId="368"/>
    <cellStyle name="Normal 3 3" xfId="369"/>
    <cellStyle name="Normal 3 4" xfId="370"/>
    <cellStyle name="Normal 3 5" xfId="371"/>
    <cellStyle name="Normal 3 6" xfId="372"/>
    <cellStyle name="Normal 3 7" xfId="373"/>
    <cellStyle name="Normal 3_10-WRD_charts_v1" xfId="374"/>
    <cellStyle name="Normal 4" xfId="375"/>
    <cellStyle name="Normal 4 2" xfId="376"/>
    <cellStyle name="Normal 5" xfId="377"/>
    <cellStyle name="Normal 6" xfId="378"/>
    <cellStyle name="Normal 7" xfId="379"/>
    <cellStyle name="Normal 8" xfId="380"/>
    <cellStyle name="Normal 9" xfId="381"/>
    <cellStyle name="Normal_Sheet1_Ref vs indicator data 2011" xfId="382"/>
    <cellStyle name="Normal_sy05-tab 2" xfId="383"/>
    <cellStyle name="Normal_sychafin 2" xfId="384"/>
    <cellStyle name="Normal_sychafin 3 2" xfId="385"/>
    <cellStyle name="Note 2" xfId="386"/>
    <cellStyle name="Note 2 2" xfId="387"/>
    <cellStyle name="Note 2 3" xfId="388"/>
    <cellStyle name="Note 2_10-WRD_charts_v1" xfId="389"/>
    <cellStyle name="Note 3" xfId="390"/>
    <cellStyle name="Note 4" xfId="391"/>
    <cellStyle name="Note 5" xfId="392"/>
    <cellStyle name="Note 6" xfId="393"/>
    <cellStyle name="Note 7" xfId="394"/>
    <cellStyle name="Output 2" xfId="395"/>
    <cellStyle name="Output 2 2" xfId="396"/>
    <cellStyle name="Output 2 3" xfId="397"/>
    <cellStyle name="Output 2_10-WRD_charts_v1" xfId="398"/>
    <cellStyle name="Output 3" xfId="399"/>
    <cellStyle name="Output 4" xfId="400"/>
    <cellStyle name="Output 5" xfId="401"/>
    <cellStyle name="Output 6" xfId="402"/>
    <cellStyle name="Output 7" xfId="403"/>
    <cellStyle name="Percent 2" xfId="404"/>
    <cellStyle name="Percent 2 2" xfId="405"/>
    <cellStyle name="Percent 3" xfId="406"/>
    <cellStyle name="Percent 4" xfId="407"/>
    <cellStyle name="Percent 5" xfId="408"/>
    <cellStyle name="Title 2" xfId="409"/>
    <cellStyle name="Title 2 2" xfId="410"/>
    <cellStyle name="Title 2 3" xfId="411"/>
    <cellStyle name="Title 3" xfId="412"/>
    <cellStyle name="Title 4" xfId="413"/>
    <cellStyle name="Title 5" xfId="414"/>
    <cellStyle name="Title 6" xfId="415"/>
    <cellStyle name="Title 7" xfId="416"/>
    <cellStyle name="Total 2" xfId="417"/>
    <cellStyle name="Total 2 2" xfId="418"/>
    <cellStyle name="Total 2 3" xfId="419"/>
    <cellStyle name="Total 2_10-WRD_charts_v1" xfId="420"/>
    <cellStyle name="Total 3" xfId="421"/>
    <cellStyle name="Total 4" xfId="422"/>
    <cellStyle name="Total 5" xfId="423"/>
    <cellStyle name="Total 6" xfId="424"/>
    <cellStyle name="Total 7" xfId="425"/>
    <cellStyle name="Warning Text 2" xfId="426"/>
    <cellStyle name="Warning Text 2 2" xfId="427"/>
    <cellStyle name="Warning Text 2 3" xfId="428"/>
    <cellStyle name="Warning Text 3" xfId="429"/>
    <cellStyle name="Warning Text 4" xfId="430"/>
    <cellStyle name="Warning Text 5" xfId="431"/>
    <cellStyle name="Warning Text 6" xfId="432"/>
    <cellStyle name="Warning Text 7" xfId="433"/>
    <cellStyle name="*unknown*" xfId="20" builtinId="8"/>
  </cellStyles>
  <dxfs count="14">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externalLink" Target="externalLinks/externalLink15.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IT/PDU/ADM/cntryco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1/Diallokh/LOCALS~1/Temp/XPgrpwise/BB/01asr/01re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1/Diallokh/LOCALS~1/Temp/XPgrpwise/BB/01asr/analysis/SY/2209/sychar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1/Diallokh/LOCALS~1/Temp/XPgrpwise/MSOFFICE/EXCEL/bel899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1/Diallokh/LOCALS~1/Temp/XPgrpwise/BB/00ASR/00ref.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1/Diallokh/LOCALS~1/Temp/XPgrpwise/BB/01asr/analysis/SY/2209/refassi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NIT/PDU/ASR/13ASR/11-admin-AS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all"/>
      <sheetName val="codestat"/>
      <sheetName val="Conventions"/>
      <sheetName val="Regions"/>
      <sheetName val="ISO codes"/>
      <sheetName val="codes"/>
      <sheetName val="indicators"/>
      <sheetName val="Annex2"/>
      <sheetName val="code&amp;other"/>
      <sheetName val="Sheet7"/>
      <sheetName val="overview"/>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customFormat="false" ht="15" hidden="false" customHeight="false" outlineLevel="0" collapsed="false">
      <c r="A2" s="3" t="s">
        <v>1</v>
      </c>
    </row>
    <row r="3" customFormat="false" ht="15" hidden="false" customHeight="false" outlineLevel="0" collapsed="false">
      <c r="A3" s="3" t="s">
        <v>2</v>
      </c>
    </row>
    <row r="4" customFormat="false" ht="15" hidden="false" customHeight="false" outlineLevel="0" collapsed="false">
      <c r="A4" s="3" t="s">
        <v>3</v>
      </c>
    </row>
    <row r="5" customFormat="false" ht="15" hidden="false" customHeight="false" outlineLevel="0" collapsed="false">
      <c r="A5" s="3" t="s">
        <v>4</v>
      </c>
    </row>
    <row r="6" customFormat="false" ht="15" hidden="false" customHeight="false" outlineLevel="0" collapsed="false">
      <c r="A6" s="3" t="s">
        <v>5</v>
      </c>
    </row>
    <row r="7" customFormat="false" ht="15" hidden="false" customHeight="false" outlineLevel="0" collapsed="false">
      <c r="A7" s="3" t="s">
        <v>6</v>
      </c>
    </row>
    <row r="8" customFormat="false" ht="15" hidden="false" customHeight="false" outlineLevel="0" collapsed="false">
      <c r="A8" s="4" t="s">
        <v>7</v>
      </c>
    </row>
    <row r="9" customFormat="false" ht="15" hidden="false" customHeight="false" outlineLevel="0" collapsed="false">
      <c r="A9" s="4" t="s">
        <v>8</v>
      </c>
    </row>
    <row r="10" customFormat="false" ht="15" hidden="false" customHeight="false" outlineLevel="0" collapsed="false">
      <c r="A10" s="3" t="s">
        <v>9</v>
      </c>
    </row>
    <row r="11" customFormat="false" ht="15" hidden="false" customHeight="false" outlineLevel="0" collapsed="false">
      <c r="A11" s="3" t="s">
        <v>10</v>
      </c>
    </row>
    <row r="12" customFormat="false" ht="15" hidden="false" customHeight="false" outlineLevel="0" collapsed="false">
      <c r="A12" s="4" t="s">
        <v>11</v>
      </c>
    </row>
    <row r="13" customFormat="false" ht="15" hidden="false" customHeight="false" outlineLevel="0" collapsed="false">
      <c r="A13" s="3" t="s">
        <v>12</v>
      </c>
    </row>
    <row r="14" customFormat="false" ht="15" hidden="false" customHeight="false" outlineLevel="0" collapsed="false">
      <c r="A14" s="3" t="s">
        <v>13</v>
      </c>
    </row>
    <row r="15" customFormat="false" ht="15" hidden="false" customHeight="false" outlineLevel="0" collapsed="false">
      <c r="A15" s="3" t="s">
        <v>14</v>
      </c>
    </row>
  </sheetData>
  <hyperlinks>
    <hyperlink ref="A2" location="Tab1!A1" display="Table 1. Refugees, asylum-seekers, internally displaced persons (IDPs), returnees (refugees and IDPs), stateless persons, and others of concern to UNHCR by country/territory of asylum, mid-2014 (or latest available estimates)"/>
    <hyperlink ref="A3" location="Tab2!A1" display="Table 2. Refugees, asylum-seekers, internally displaced persons (IDPs), returnees (refugees and IDPs), stateless persons, and others of concern to UNHCR by origin, mid-2014 (or latest available estimates)"/>
    <hyperlink ref="A4" location="Tab3!A1" display="Table 3. Refugees and people in a refugee-like situation, excluding asylum-seekers, and changes by country/territory of asylum, first half 2014 (or latest available estimates)"/>
    <hyperlink ref="A5" location="Tab4!A1" display="Table 4. Refugees and people in a refugee-like situation, excluding asylum-seekers, and changes by country/territory of origin, first half 2014 (or latest available estimates)"/>
    <hyperlink ref="A6" location="Tab5!A1" display="Table 5. Refugees and people in a refugee-like situation, excluding asylum-seekers, and changes by origin and country/territory of asylum, first half 2014"/>
    <hyperlink ref="A7" location="Tab6!A1" display="Table 6. Internally displaced persons (IDPs) protected/assisted by UNHCR, 2014"/>
    <hyperlink ref="A8" location="Tab7!A1" display="Table 7. Asylum applications and refugee status determination by country/territory of asylum, first half 2014"/>
    <hyperlink ref="A9" location="Tab8!A1" display="Table 8. Asylum applications and refugee status determination by country/territory of asylum and level in the procedure, first half 2014"/>
    <hyperlink ref="A10" location="Tab9!A1" display="Table 9. Asylum applications and refugee status determination by origin, first half 2014"/>
    <hyperlink ref="A11" location="Tab10!A1" display="Table 10. Asylum applications and refugee status determination by origin and country/territory of asylum, first half 2014"/>
    <hyperlink ref="A12" location="Tab11!A1" display="Table 11. Spontaneous refugee arrivals, first half 2014"/>
    <hyperlink ref="A13" location="Tab12!A1" display="Table 12. Major voluntary repatriation/returnee movements, first half 2014"/>
    <hyperlink ref="A14" location="Tab13!A1" display="Table 13. Resettlement departures of refugees from first asylum countries, first half 2014"/>
    <hyperlink ref="A15" location="Tab14!A1" display="Table 14. Indicators of host country capacity and contributions, mid-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148" width="13.41"/>
    <col collapsed="false" customWidth="true" hidden="false" outlineLevel="0" max="2" min="2" style="148" width="7.7"/>
    <col collapsed="false" customWidth="true" hidden="false" outlineLevel="0" max="3" min="3" style="148" width="8.56"/>
    <col collapsed="false" customWidth="true" hidden="false" outlineLevel="0" max="4" min="4" style="148" width="7.28"/>
    <col collapsed="false" customWidth="true" hidden="false" outlineLevel="0" max="5" min="5" style="148" width="7.42"/>
    <col collapsed="false" customWidth="true" hidden="false" outlineLevel="0" max="6" min="6" style="148" width="8.14"/>
    <col collapsed="false" customWidth="true" hidden="false" outlineLevel="0" max="7" min="7" style="148" width="7.99"/>
    <col collapsed="false" customWidth="true" hidden="false" outlineLevel="0" max="8" min="8" style="148" width="8.56"/>
    <col collapsed="false" customWidth="true" hidden="false" outlineLevel="0" max="9" min="9" style="148" width="7.7"/>
    <col collapsed="false" customWidth="true" hidden="false" outlineLevel="0" max="12" min="10" style="148" width="4.99"/>
    <col collapsed="false" customWidth="true" hidden="false" outlineLevel="0" max="13" min="13" style="148" width="7.42"/>
    <col collapsed="false" customWidth="false" hidden="false" outlineLevel="0" max="257" min="14" style="148" width="9.14"/>
  </cols>
  <sheetData>
    <row r="1" s="126" customFormat="true" ht="15" hidden="false" customHeight="true" outlineLevel="0" collapsed="false">
      <c r="A1" s="149" t="s">
        <v>9</v>
      </c>
      <c r="B1" s="128"/>
      <c r="C1" s="128"/>
      <c r="D1" s="128"/>
      <c r="E1" s="128"/>
      <c r="F1" s="128"/>
      <c r="G1" s="128"/>
      <c r="H1" s="150"/>
      <c r="I1" s="128"/>
      <c r="J1" s="128"/>
      <c r="K1" s="128"/>
      <c r="L1" s="128"/>
      <c r="M1" s="128"/>
    </row>
    <row r="2" s="126" customFormat="true" ht="12.75" hidden="false" customHeight="false" outlineLevel="0" collapsed="false">
      <c r="A2" s="134" t="s">
        <v>947</v>
      </c>
      <c r="B2" s="128"/>
      <c r="C2" s="128"/>
      <c r="D2" s="128"/>
      <c r="E2" s="128"/>
      <c r="F2" s="128"/>
      <c r="G2" s="128"/>
      <c r="H2" s="150"/>
      <c r="I2" s="128"/>
      <c r="J2" s="128"/>
      <c r="K2" s="128"/>
      <c r="L2" s="128"/>
      <c r="M2" s="128"/>
    </row>
    <row r="3" s="126" customFormat="true" ht="12.75" hidden="false" customHeight="false" outlineLevel="0" collapsed="false">
      <c r="A3" s="134" t="s">
        <v>1057</v>
      </c>
      <c r="B3" s="128"/>
      <c r="C3" s="128"/>
      <c r="D3" s="128"/>
      <c r="E3" s="128"/>
      <c r="F3" s="128"/>
      <c r="G3" s="128"/>
      <c r="H3" s="150"/>
      <c r="I3" s="128"/>
      <c r="J3" s="128"/>
      <c r="K3" s="128"/>
      <c r="L3" s="128"/>
      <c r="M3" s="128"/>
    </row>
    <row r="4" s="126" customFormat="true" ht="12.75" hidden="false" customHeight="false" outlineLevel="0" collapsed="false">
      <c r="A4" s="134" t="s">
        <v>1058</v>
      </c>
      <c r="B4" s="128"/>
      <c r="C4" s="128"/>
      <c r="D4" s="128"/>
      <c r="E4" s="128"/>
      <c r="F4" s="128"/>
      <c r="G4" s="128"/>
      <c r="H4" s="150"/>
      <c r="I4" s="128"/>
      <c r="J4" s="128"/>
      <c r="K4" s="128"/>
      <c r="L4" s="128"/>
      <c r="M4" s="128"/>
    </row>
    <row r="5" s="126" customFormat="true" ht="12.75" hidden="false" customHeight="false" outlineLevel="0" collapsed="false">
      <c r="A5" s="134" t="s">
        <v>1059</v>
      </c>
      <c r="B5" s="128"/>
      <c r="C5" s="128"/>
      <c r="D5" s="128"/>
      <c r="E5" s="128"/>
      <c r="F5" s="128"/>
      <c r="G5" s="128"/>
      <c r="H5" s="150"/>
      <c r="I5" s="128"/>
      <c r="J5" s="128"/>
      <c r="K5" s="128"/>
      <c r="L5" s="128"/>
      <c r="M5" s="128"/>
    </row>
    <row r="6" s="126" customFormat="true" ht="12.75" hidden="false" customHeight="false" outlineLevel="0" collapsed="false">
      <c r="A6" s="133" t="s">
        <v>16</v>
      </c>
      <c r="B6" s="128"/>
      <c r="C6" s="128"/>
      <c r="D6" s="128"/>
      <c r="E6" s="128"/>
      <c r="F6" s="128"/>
      <c r="G6" s="128"/>
      <c r="H6" s="150"/>
      <c r="I6" s="128"/>
      <c r="J6" s="128"/>
      <c r="K6" s="128"/>
      <c r="L6" s="128"/>
      <c r="M6" s="128"/>
    </row>
    <row r="7" customFormat="false" ht="12.75" hidden="false" customHeight="false" outlineLevel="0" collapsed="false">
      <c r="A7" s="198"/>
      <c r="B7" s="157"/>
      <c r="C7" s="158"/>
      <c r="D7" s="157"/>
      <c r="E7" s="157"/>
      <c r="F7" s="157"/>
      <c r="G7" s="157"/>
      <c r="H7" s="157"/>
      <c r="I7" s="157"/>
      <c r="J7" s="157"/>
      <c r="K7" s="157"/>
      <c r="L7" s="157"/>
      <c r="M7" s="157"/>
    </row>
    <row r="8" customFormat="false" ht="12.75" hidden="false" customHeight="false" outlineLevel="0" collapsed="false">
      <c r="A8" s="200"/>
      <c r="B8" s="160" t="s">
        <v>1000</v>
      </c>
      <c r="C8" s="160" t="s">
        <v>952</v>
      </c>
      <c r="D8" s="161" t="s">
        <v>809</v>
      </c>
      <c r="E8" s="162"/>
      <c r="F8" s="162"/>
      <c r="G8" s="162"/>
      <c r="H8" s="163"/>
      <c r="I8" s="160" t="s">
        <v>1000</v>
      </c>
      <c r="J8" s="202" t="s">
        <v>1060</v>
      </c>
      <c r="K8" s="202"/>
      <c r="L8" s="202"/>
      <c r="M8" s="202"/>
    </row>
    <row r="9" customFormat="false" ht="10.9" hidden="false" customHeight="true" outlineLevel="0" collapsed="false">
      <c r="A9" s="203"/>
      <c r="B9" s="167" t="s">
        <v>969</v>
      </c>
      <c r="C9" s="167" t="s">
        <v>955</v>
      </c>
      <c r="D9" s="168" t="s">
        <v>956</v>
      </c>
      <c r="E9" s="168"/>
      <c r="F9" s="168"/>
      <c r="G9" s="168"/>
      <c r="H9" s="168"/>
      <c r="I9" s="167" t="s">
        <v>969</v>
      </c>
      <c r="J9" s="205" t="s">
        <v>1002</v>
      </c>
      <c r="K9" s="205"/>
      <c r="L9" s="206" t="s">
        <v>809</v>
      </c>
      <c r="M9" s="207"/>
    </row>
    <row r="10" customFormat="false" ht="10.9" hidden="false" customHeight="true" outlineLevel="0" collapsed="false">
      <c r="A10" s="203"/>
      <c r="B10" s="208" t="s">
        <v>1004</v>
      </c>
      <c r="C10" s="167" t="s">
        <v>959</v>
      </c>
      <c r="D10" s="160" t="s">
        <v>960</v>
      </c>
      <c r="E10" s="160" t="s">
        <v>961</v>
      </c>
      <c r="F10" s="160" t="s">
        <v>809</v>
      </c>
      <c r="G10" s="160" t="s">
        <v>809</v>
      </c>
      <c r="H10" s="160"/>
      <c r="I10" s="208" t="s">
        <v>1004</v>
      </c>
      <c r="J10" s="209" t="s">
        <v>1005</v>
      </c>
      <c r="K10" s="209"/>
      <c r="L10" s="205" t="s">
        <v>962</v>
      </c>
      <c r="M10" s="210" t="s">
        <v>963</v>
      </c>
    </row>
    <row r="11" customFormat="false" ht="10.9" hidden="false" customHeight="true" outlineLevel="0" collapsed="false">
      <c r="A11" s="203"/>
      <c r="B11" s="208" t="s">
        <v>1008</v>
      </c>
      <c r="C11" s="167" t="s">
        <v>965</v>
      </c>
      <c r="D11" s="167" t="s">
        <v>966</v>
      </c>
      <c r="E11" s="167" t="s">
        <v>966</v>
      </c>
      <c r="F11" s="167" t="s">
        <v>809</v>
      </c>
      <c r="G11" s="167" t="s">
        <v>967</v>
      </c>
      <c r="H11" s="167"/>
      <c r="I11" s="208" t="n">
        <v>41455</v>
      </c>
      <c r="J11" s="206" t="s">
        <v>1009</v>
      </c>
      <c r="K11" s="206" t="s">
        <v>809</v>
      </c>
      <c r="L11" s="205" t="s">
        <v>973</v>
      </c>
      <c r="M11" s="210" t="s">
        <v>969</v>
      </c>
      <c r="N11" s="232"/>
      <c r="O11" s="233"/>
    </row>
    <row r="12" customFormat="false" ht="10.9" hidden="false" customHeight="true" outlineLevel="0" collapsed="false">
      <c r="A12" s="211" t="s">
        <v>867</v>
      </c>
      <c r="B12" s="212" t="s">
        <v>1014</v>
      </c>
      <c r="C12" s="168" t="n">
        <v>2014</v>
      </c>
      <c r="D12" s="168" t="s">
        <v>971</v>
      </c>
      <c r="E12" s="168" t="s">
        <v>971</v>
      </c>
      <c r="F12" s="168" t="s">
        <v>972</v>
      </c>
      <c r="G12" s="168" t="s">
        <v>973</v>
      </c>
      <c r="H12" s="168" t="s">
        <v>460</v>
      </c>
      <c r="I12" s="212" t="s">
        <v>1014</v>
      </c>
      <c r="J12" s="209" t="s">
        <v>971</v>
      </c>
      <c r="K12" s="209" t="s">
        <v>460</v>
      </c>
      <c r="L12" s="209" t="s">
        <v>974</v>
      </c>
      <c r="M12" s="213" t="s">
        <v>975</v>
      </c>
      <c r="N12" s="234"/>
      <c r="O12" s="233"/>
    </row>
    <row r="13" customFormat="false" ht="12.75" hidden="false" customHeight="false" outlineLevel="0" collapsed="false">
      <c r="A13" s="218" t="s">
        <v>43</v>
      </c>
      <c r="B13" s="216" t="n">
        <v>74073</v>
      </c>
      <c r="C13" s="216" t="n">
        <v>32699</v>
      </c>
      <c r="D13" s="216" t="n">
        <v>5469</v>
      </c>
      <c r="E13" s="216" t="n">
        <v>4290</v>
      </c>
      <c r="F13" s="216" t="n">
        <v>7684</v>
      </c>
      <c r="G13" s="216" t="n">
        <v>9958</v>
      </c>
      <c r="H13" s="216" t="n">
        <v>27401</v>
      </c>
      <c r="I13" s="216" t="n">
        <v>75414</v>
      </c>
      <c r="J13" s="219" t="n">
        <f aca="false">IF(SUM(D13:F13)=0,"..",D13/SUM(D13:F13)*100)</f>
        <v>31.4</v>
      </c>
      <c r="K13" s="219" t="n">
        <f aca="false">IF(SUM(D13:F13)=0,"..",SUM(D13:E13)/SUM(D13:F13)*100)</f>
        <v>55.9</v>
      </c>
      <c r="L13" s="219" t="n">
        <f aca="false">IF(H13=0,"..",+(G13)/H13*100)</f>
        <v>36.3</v>
      </c>
      <c r="M13" s="219" t="n">
        <f aca="false">IF(B13=0,"..",+(I13-B13)/B13*100)</f>
        <v>1.8</v>
      </c>
      <c r="N13" s="180"/>
      <c r="O13" s="181"/>
      <c r="P13" s="181"/>
      <c r="Q13" s="181"/>
      <c r="R13" s="181"/>
      <c r="S13" s="181"/>
      <c r="T13" s="181"/>
      <c r="U13" s="181"/>
      <c r="V13" s="181"/>
    </row>
    <row r="14" customFormat="false" ht="12.75" hidden="false" customHeight="false" outlineLevel="0" collapsed="false">
      <c r="A14" s="218" t="s">
        <v>48</v>
      </c>
      <c r="B14" s="216" t="n">
        <v>9751</v>
      </c>
      <c r="C14" s="216" t="n">
        <v>12019</v>
      </c>
      <c r="D14" s="216" t="n">
        <v>250</v>
      </c>
      <c r="E14" s="216" t="n">
        <v>477</v>
      </c>
      <c r="F14" s="216" t="n">
        <v>7503</v>
      </c>
      <c r="G14" s="216" t="n">
        <v>997</v>
      </c>
      <c r="H14" s="216" t="n">
        <v>9227</v>
      </c>
      <c r="I14" s="216" t="n">
        <v>12432</v>
      </c>
      <c r="J14" s="219" t="n">
        <f aca="false">IF(SUM(D14:F14)=0,"..",D14/SUM(D14:F14)*100)</f>
        <v>3</v>
      </c>
      <c r="K14" s="219" t="n">
        <f aca="false">IF(SUM(D14:F14)=0,"..",SUM(D14:E14)/SUM(D14:F14)*100)</f>
        <v>8.8</v>
      </c>
      <c r="L14" s="219" t="n">
        <f aca="false">IF(H14=0,"..",+(G14)/H14*100)</f>
        <v>10.8</v>
      </c>
      <c r="M14" s="219" t="n">
        <f aca="false">IF(B14=0,"..",+(I14-B14)/B14*100)</f>
        <v>27.5</v>
      </c>
      <c r="N14" s="180"/>
      <c r="O14" s="181"/>
      <c r="P14" s="181"/>
      <c r="Q14" s="181"/>
      <c r="R14" s="181"/>
      <c r="S14" s="181"/>
      <c r="T14" s="181"/>
      <c r="U14" s="181"/>
      <c r="V14" s="181"/>
    </row>
    <row r="15" customFormat="false" ht="12.75" hidden="false" customHeight="false" outlineLevel="0" collapsed="false">
      <c r="A15" s="218" t="s">
        <v>515</v>
      </c>
      <c r="B15" s="216" t="n">
        <v>4672</v>
      </c>
      <c r="C15" s="216" t="n">
        <v>4354</v>
      </c>
      <c r="D15" s="216" t="n">
        <v>112</v>
      </c>
      <c r="E15" s="216" t="n">
        <v>60</v>
      </c>
      <c r="F15" s="216" t="n">
        <v>1973</v>
      </c>
      <c r="G15" s="216" t="n">
        <v>1381</v>
      </c>
      <c r="H15" s="216" t="n">
        <v>3526</v>
      </c>
      <c r="I15" s="216" t="n">
        <v>4622</v>
      </c>
      <c r="J15" s="219" t="n">
        <f aca="false">IF(SUM(D15:F15)=0,"..",D15/SUM(D15:F15)*100)</f>
        <v>5.2</v>
      </c>
      <c r="K15" s="219" t="n">
        <f aca="false">IF(SUM(D15:F15)=0,"..",SUM(D15:E15)/SUM(D15:F15)*100)</f>
        <v>8</v>
      </c>
      <c r="L15" s="219" t="n">
        <f aca="false">IF(H15=0,"..",+(G15)/H15*100)</f>
        <v>39.2</v>
      </c>
      <c r="M15" s="219" t="n">
        <f aca="false">IF(B15=0,"..",+(I15-B15)/B15*100)</f>
        <v>-1.1</v>
      </c>
      <c r="N15" s="180"/>
      <c r="O15" s="181"/>
      <c r="P15" s="181"/>
      <c r="Q15" s="181"/>
      <c r="R15" s="181"/>
      <c r="S15" s="181"/>
      <c r="T15" s="181"/>
      <c r="U15" s="181"/>
      <c r="V15" s="181"/>
    </row>
    <row r="16" customFormat="false" ht="12.75" hidden="false" customHeight="false" outlineLevel="0" collapsed="false">
      <c r="A16" s="218" t="s">
        <v>517</v>
      </c>
      <c r="B16" s="216" t="n">
        <v>0</v>
      </c>
      <c r="C16" s="216" t="n">
        <v>0</v>
      </c>
      <c r="D16" s="216" t="n">
        <v>0</v>
      </c>
      <c r="E16" s="216" t="n">
        <v>0</v>
      </c>
      <c r="F16" s="216" t="n">
        <v>0</v>
      </c>
      <c r="G16" s="216" t="n">
        <v>0</v>
      </c>
      <c r="H16" s="216" t="n">
        <v>0</v>
      </c>
      <c r="I16" s="216" t="n">
        <v>9</v>
      </c>
      <c r="J16" s="219" t="str">
        <f aca="false">IF(SUM(D16:F16)=0,"..",D16/SUM(D16:F16)*100)</f>
        <v>..</v>
      </c>
      <c r="K16" s="219" t="str">
        <f aca="false">IF(SUM(D16:F16)=0,"..",SUM(D16:E16)/SUM(D16:F16)*100)</f>
        <v>..</v>
      </c>
      <c r="L16" s="219" t="str">
        <f aca="false">IF(H16=0,"..",+(G16)/H16*100)</f>
        <v>..</v>
      </c>
      <c r="M16" s="219" t="str">
        <f aca="false">IF(B16=0,"..",+(I16-B16)/B16*100)</f>
        <v>..</v>
      </c>
      <c r="N16" s="180"/>
      <c r="O16" s="181"/>
      <c r="P16" s="181"/>
      <c r="Q16" s="181"/>
      <c r="R16" s="181"/>
      <c r="S16" s="181"/>
      <c r="T16" s="181"/>
      <c r="U16" s="181"/>
      <c r="V16" s="181"/>
    </row>
    <row r="17" customFormat="false" ht="12.75" hidden="false" customHeight="false" outlineLevel="0" collapsed="false">
      <c r="A17" s="218" t="s">
        <v>57</v>
      </c>
      <c r="B17" s="216" t="n">
        <v>1454</v>
      </c>
      <c r="C17" s="216" t="n">
        <v>1063</v>
      </c>
      <c r="D17" s="216" t="n">
        <v>54</v>
      </c>
      <c r="E17" s="216" t="n">
        <v>71</v>
      </c>
      <c r="F17" s="216" t="n">
        <v>594</v>
      </c>
      <c r="G17" s="216" t="n">
        <v>153</v>
      </c>
      <c r="H17" s="216" t="n">
        <v>872</v>
      </c>
      <c r="I17" s="216" t="n">
        <v>1654</v>
      </c>
      <c r="J17" s="219" t="n">
        <f aca="false">IF(SUM(D17:F17)=0,"..",D17/SUM(D17:F17)*100)</f>
        <v>7.5</v>
      </c>
      <c r="K17" s="219" t="n">
        <f aca="false">IF(SUM(D17:F17)=0,"..",SUM(D17:E17)/SUM(D17:F17)*100)</f>
        <v>17.4</v>
      </c>
      <c r="L17" s="219" t="n">
        <f aca="false">IF(H17=0,"..",+(G17)/H17*100)</f>
        <v>17.5</v>
      </c>
      <c r="M17" s="219" t="n">
        <f aca="false">IF(B17=0,"..",+(I17-B17)/B17*100)</f>
        <v>13.8</v>
      </c>
      <c r="N17" s="180"/>
      <c r="O17" s="181"/>
      <c r="P17" s="181"/>
      <c r="Q17" s="181"/>
      <c r="R17" s="181"/>
      <c r="S17" s="181"/>
      <c r="T17" s="181"/>
      <c r="U17" s="181"/>
      <c r="V17" s="181"/>
    </row>
    <row r="18" customFormat="false" ht="22.5" hidden="false" customHeight="false" outlineLevel="0" collapsed="false">
      <c r="A18" s="218" t="s">
        <v>62</v>
      </c>
      <c r="B18" s="216" t="n">
        <v>34</v>
      </c>
      <c r="C18" s="216" t="n">
        <v>17</v>
      </c>
      <c r="D18" s="216" t="n">
        <v>5</v>
      </c>
      <c r="E18" s="216" t="n">
        <v>0</v>
      </c>
      <c r="F18" s="216" t="n">
        <v>8</v>
      </c>
      <c r="G18" s="216" t="n">
        <v>4</v>
      </c>
      <c r="H18" s="216" t="n">
        <v>17</v>
      </c>
      <c r="I18" s="216" t="n">
        <v>27</v>
      </c>
      <c r="J18" s="219" t="n">
        <f aca="false">IF(SUM(D18:F18)=0,"..",D18/SUM(D18:F18)*100)</f>
        <v>38.5</v>
      </c>
      <c r="K18" s="219" t="n">
        <f aca="false">IF(SUM(D18:F18)=0,"..",SUM(D18:E18)/SUM(D18:F18)*100)</f>
        <v>38.5</v>
      </c>
      <c r="L18" s="219" t="n">
        <f aca="false">IF(H18=0,"..",+(G18)/H18*100)</f>
        <v>23.5</v>
      </c>
      <c r="M18" s="219" t="n">
        <f aca="false">IF(B18=0,"..",+(I18-B18)/B18*100)</f>
        <v>-20.6</v>
      </c>
      <c r="N18" s="180"/>
      <c r="O18" s="181"/>
      <c r="P18" s="181"/>
      <c r="Q18" s="181"/>
      <c r="R18" s="181"/>
      <c r="S18" s="181"/>
      <c r="T18" s="181"/>
      <c r="U18" s="181"/>
      <c r="V18" s="181"/>
    </row>
    <row r="19" customFormat="false" ht="12.75" hidden="false" customHeight="false" outlineLevel="0" collapsed="false">
      <c r="A19" s="218" t="s">
        <v>65</v>
      </c>
      <c r="B19" s="216" t="n">
        <v>110</v>
      </c>
      <c r="C19" s="216" t="n">
        <v>33</v>
      </c>
      <c r="D19" s="216" t="n">
        <v>4</v>
      </c>
      <c r="E19" s="216" t="n">
        <v>0</v>
      </c>
      <c r="F19" s="216" t="n">
        <v>11</v>
      </c>
      <c r="G19" s="216" t="n">
        <v>9</v>
      </c>
      <c r="H19" s="216" t="n">
        <v>24</v>
      </c>
      <c r="I19" s="216" t="n">
        <v>101</v>
      </c>
      <c r="J19" s="219" t="n">
        <f aca="false">IF(SUM(D19:F19)=0,"..",D19/SUM(D19:F19)*100)</f>
        <v>26.7</v>
      </c>
      <c r="K19" s="219" t="n">
        <f aca="false">IF(SUM(D19:F19)=0,"..",SUM(D19:E19)/SUM(D19:F19)*100)</f>
        <v>26.7</v>
      </c>
      <c r="L19" s="219" t="n">
        <f aca="false">IF(H19=0,"..",+(G19)/H19*100)</f>
        <v>37.5</v>
      </c>
      <c r="M19" s="219" t="n">
        <f aca="false">IF(B19=0,"..",+(I19-B19)/B19*100)</f>
        <v>-8.2</v>
      </c>
      <c r="N19" s="180"/>
      <c r="O19" s="181"/>
      <c r="P19" s="181"/>
      <c r="Q19" s="181"/>
      <c r="R19" s="181"/>
      <c r="S19" s="181"/>
      <c r="T19" s="181"/>
      <c r="U19" s="181"/>
      <c r="V19" s="181"/>
    </row>
    <row r="20" customFormat="false" ht="12.75" hidden="false" customHeight="false" outlineLevel="0" collapsed="false">
      <c r="A20" s="218" t="s">
        <v>68</v>
      </c>
      <c r="B20" s="216" t="n">
        <v>5377</v>
      </c>
      <c r="C20" s="216" t="n">
        <v>3934</v>
      </c>
      <c r="D20" s="216" t="n">
        <v>186</v>
      </c>
      <c r="E20" s="216" t="n">
        <v>228</v>
      </c>
      <c r="F20" s="216" t="n">
        <v>2652</v>
      </c>
      <c r="G20" s="216" t="n">
        <v>436</v>
      </c>
      <c r="H20" s="216" t="n">
        <v>3502</v>
      </c>
      <c r="I20" s="216" t="n">
        <v>5422</v>
      </c>
      <c r="J20" s="219" t="n">
        <f aca="false">IF(SUM(D20:F20)=0,"..",D20/SUM(D20:F20)*100)</f>
        <v>6.1</v>
      </c>
      <c r="K20" s="219" t="n">
        <f aca="false">IF(SUM(D20:F20)=0,"..",SUM(D20:E20)/SUM(D20:F20)*100)</f>
        <v>13.5</v>
      </c>
      <c r="L20" s="219" t="n">
        <f aca="false">IF(H20=0,"..",+(G20)/H20*100)</f>
        <v>12.5</v>
      </c>
      <c r="M20" s="219" t="n">
        <f aca="false">IF(B20=0,"..",+(I20-B20)/B20*100)</f>
        <v>0.8</v>
      </c>
      <c r="N20" s="180"/>
      <c r="O20" s="181"/>
      <c r="P20" s="181"/>
      <c r="Q20" s="181"/>
      <c r="R20" s="181"/>
      <c r="S20" s="181"/>
      <c r="T20" s="181"/>
      <c r="U20" s="181"/>
      <c r="V20" s="181"/>
    </row>
    <row r="21" customFormat="false" ht="12.75" hidden="false" customHeight="false" outlineLevel="0" collapsed="false">
      <c r="A21" s="218" t="s">
        <v>523</v>
      </c>
      <c r="B21" s="216" t="n">
        <v>12</v>
      </c>
      <c r="C21" s="216" t="n">
        <v>6</v>
      </c>
      <c r="D21" s="216" t="n">
        <v>0</v>
      </c>
      <c r="E21" s="216" t="n">
        <v>1</v>
      </c>
      <c r="F21" s="216" t="n">
        <v>4</v>
      </c>
      <c r="G21" s="216" t="n">
        <v>1</v>
      </c>
      <c r="H21" s="216" t="n">
        <v>6</v>
      </c>
      <c r="I21" s="216" t="n">
        <v>11</v>
      </c>
      <c r="J21" s="219" t="n">
        <f aca="false">IF(SUM(D21:F21)=0,"..",D21/SUM(D21:F21)*100)</f>
        <v>0</v>
      </c>
      <c r="K21" s="219" t="n">
        <f aca="false">IF(SUM(D21:F21)=0,"..",SUM(D21:E21)/SUM(D21:F21)*100)</f>
        <v>20</v>
      </c>
      <c r="L21" s="219" t="n">
        <f aca="false">IF(H21=0,"..",+(G21)/H21*100)</f>
        <v>16.7</v>
      </c>
      <c r="M21" s="219" t="n">
        <f aca="false">IF(B21=0,"..",+(I21-B21)/B21*100)</f>
        <v>-8.3</v>
      </c>
      <c r="N21" s="180"/>
      <c r="O21" s="181"/>
      <c r="P21" s="181"/>
      <c r="Q21" s="181"/>
      <c r="R21" s="181"/>
      <c r="S21" s="181"/>
      <c r="T21" s="181"/>
      <c r="U21" s="181"/>
      <c r="V21" s="181"/>
    </row>
    <row r="22" customFormat="false" ht="12.75" hidden="false" customHeight="false" outlineLevel="0" collapsed="false">
      <c r="A22" s="218" t="s">
        <v>525</v>
      </c>
      <c r="B22" s="216" t="n">
        <v>9</v>
      </c>
      <c r="C22" s="216" t="n">
        <v>0</v>
      </c>
      <c r="D22" s="216" t="n">
        <v>0</v>
      </c>
      <c r="E22" s="216" t="n">
        <v>0</v>
      </c>
      <c r="F22" s="216" t="n">
        <v>0</v>
      </c>
      <c r="G22" s="216" t="n">
        <v>2</v>
      </c>
      <c r="H22" s="216" t="n">
        <v>2</v>
      </c>
      <c r="I22" s="216" t="n">
        <v>10</v>
      </c>
      <c r="J22" s="219" t="str">
        <f aca="false">IF(SUM(D22:F22)=0,"..",D22/SUM(D22:F22)*100)</f>
        <v>..</v>
      </c>
      <c r="K22" s="219" t="str">
        <f aca="false">IF(SUM(D22:F22)=0,"..",SUM(D22:E22)/SUM(D22:F22)*100)</f>
        <v>..</v>
      </c>
      <c r="L22" s="219" t="n">
        <f aca="false">IF(H22=0,"..",+(G22)/H22*100)</f>
        <v>100</v>
      </c>
      <c r="M22" s="219" t="n">
        <f aca="false">IF(B22=0,"..",+(I22-B22)/B22*100)</f>
        <v>11.1</v>
      </c>
      <c r="N22" s="180"/>
      <c r="O22" s="181"/>
      <c r="P22" s="181"/>
      <c r="Q22" s="181"/>
      <c r="R22" s="181"/>
      <c r="S22" s="181"/>
      <c r="T22" s="181"/>
      <c r="U22" s="181"/>
      <c r="V22" s="181"/>
    </row>
    <row r="23" customFormat="false" ht="12.75" hidden="false" customHeight="false" outlineLevel="0" collapsed="false">
      <c r="A23" s="218" t="s">
        <v>79</v>
      </c>
      <c r="B23" s="216" t="n">
        <v>3622</v>
      </c>
      <c r="C23" s="216" t="n">
        <v>1899</v>
      </c>
      <c r="D23" s="216" t="n">
        <v>192</v>
      </c>
      <c r="E23" s="216" t="n">
        <v>45</v>
      </c>
      <c r="F23" s="216" t="n">
        <v>1150</v>
      </c>
      <c r="G23" s="216" t="n">
        <v>175</v>
      </c>
      <c r="H23" s="216" t="n">
        <v>1562</v>
      </c>
      <c r="I23" s="216" t="n">
        <v>3847</v>
      </c>
      <c r="J23" s="219" t="n">
        <f aca="false">IF(SUM(D23:F23)=0,"..",D23/SUM(D23:F23)*100)</f>
        <v>13.8</v>
      </c>
      <c r="K23" s="219" t="n">
        <f aca="false">IF(SUM(D23:F23)=0,"..",SUM(D23:E23)/SUM(D23:F23)*100)</f>
        <v>17.1</v>
      </c>
      <c r="L23" s="219" t="n">
        <f aca="false">IF(H23=0,"..",+(G23)/H23*100)</f>
        <v>11.2</v>
      </c>
      <c r="M23" s="219" t="n">
        <f aca="false">IF(B23=0,"..",+(I23-B23)/B23*100)</f>
        <v>6.2</v>
      </c>
      <c r="N23" s="180"/>
      <c r="O23" s="181"/>
      <c r="P23" s="181"/>
      <c r="Q23" s="181"/>
      <c r="R23" s="181"/>
      <c r="S23" s="181"/>
      <c r="T23" s="181"/>
      <c r="U23" s="181"/>
      <c r="V23" s="181"/>
    </row>
    <row r="24" customFormat="false" ht="12.75" hidden="false" customHeight="false" outlineLevel="0" collapsed="false">
      <c r="A24" s="218" t="s">
        <v>81</v>
      </c>
      <c r="B24" s="216" t="n">
        <v>27</v>
      </c>
      <c r="C24" s="216" t="n">
        <v>18</v>
      </c>
      <c r="D24" s="216" t="n">
        <v>4</v>
      </c>
      <c r="E24" s="216" t="n">
        <v>0</v>
      </c>
      <c r="F24" s="216" t="n">
        <v>3</v>
      </c>
      <c r="G24" s="216" t="n">
        <v>3</v>
      </c>
      <c r="H24" s="216" t="n">
        <v>10</v>
      </c>
      <c r="I24" s="216" t="n">
        <v>27</v>
      </c>
      <c r="J24" s="219" t="n">
        <f aca="false">IF(SUM(D24:F24)=0,"..",D24/SUM(D24:F24)*100)</f>
        <v>57.1</v>
      </c>
      <c r="K24" s="219" t="n">
        <f aca="false">IF(SUM(D24:F24)=0,"..",SUM(D24:E24)/SUM(D24:F24)*100)</f>
        <v>57.1</v>
      </c>
      <c r="L24" s="219" t="n">
        <f aca="false">IF(H24=0,"..",+(G24)/H24*100)</f>
        <v>30</v>
      </c>
      <c r="M24" s="219" t="n">
        <f aca="false">IF(B24=0,"..",+(I24-B24)/B24*100)</f>
        <v>0</v>
      </c>
      <c r="N24" s="180"/>
      <c r="O24" s="181"/>
      <c r="P24" s="181"/>
      <c r="Q24" s="181"/>
      <c r="R24" s="181"/>
      <c r="S24" s="181"/>
      <c r="T24" s="181"/>
      <c r="U24" s="181"/>
      <c r="V24" s="181"/>
    </row>
    <row r="25" customFormat="false" ht="12.75" hidden="false" customHeight="false" outlineLevel="0" collapsed="false">
      <c r="A25" s="218" t="s">
        <v>84</v>
      </c>
      <c r="B25" s="216" t="n">
        <v>89</v>
      </c>
      <c r="C25" s="216" t="n">
        <v>48</v>
      </c>
      <c r="D25" s="216" t="n">
        <v>33</v>
      </c>
      <c r="E25" s="216" t="n">
        <v>3</v>
      </c>
      <c r="F25" s="216" t="n">
        <v>8</v>
      </c>
      <c r="G25" s="216" t="n">
        <v>1</v>
      </c>
      <c r="H25" s="216" t="n">
        <v>45</v>
      </c>
      <c r="I25" s="216" t="n">
        <v>93</v>
      </c>
      <c r="J25" s="219" t="n">
        <f aca="false">IF(SUM(D25:F25)=0,"..",D25/SUM(D25:F25)*100)</f>
        <v>75</v>
      </c>
      <c r="K25" s="219" t="n">
        <f aca="false">IF(SUM(D25:F25)=0,"..",SUM(D25:E25)/SUM(D25:F25)*100)</f>
        <v>81.8</v>
      </c>
      <c r="L25" s="219" t="n">
        <f aca="false">IF(H25=0,"..",+(G25)/H25*100)</f>
        <v>2.2</v>
      </c>
      <c r="M25" s="219" t="n">
        <f aca="false">IF(B25=0,"..",+(I25-B25)/B25*100)</f>
        <v>4.5</v>
      </c>
      <c r="N25" s="180"/>
      <c r="O25" s="181"/>
      <c r="P25" s="181"/>
      <c r="Q25" s="181"/>
      <c r="R25" s="181"/>
      <c r="S25" s="181"/>
      <c r="T25" s="181"/>
      <c r="U25" s="181"/>
      <c r="V25" s="181"/>
    </row>
    <row r="26" customFormat="false" ht="12.75" hidden="false" customHeight="false" outlineLevel="0" collapsed="false">
      <c r="A26" s="218" t="s">
        <v>530</v>
      </c>
      <c r="B26" s="216" t="n">
        <v>22627</v>
      </c>
      <c r="C26" s="216" t="n">
        <v>9843</v>
      </c>
      <c r="D26" s="216" t="n">
        <v>644</v>
      </c>
      <c r="E26" s="216" t="n">
        <v>223</v>
      </c>
      <c r="F26" s="216" t="n">
        <v>6159</v>
      </c>
      <c r="G26" s="216" t="n">
        <v>984</v>
      </c>
      <c r="H26" s="216" t="n">
        <v>8010</v>
      </c>
      <c r="I26" s="216" t="n">
        <v>17283</v>
      </c>
      <c r="J26" s="219" t="n">
        <f aca="false">IF(SUM(D26:F26)=0,"..",D26/SUM(D26:F26)*100)</f>
        <v>9.2</v>
      </c>
      <c r="K26" s="219" t="n">
        <f aca="false">IF(SUM(D26:F26)=0,"..",SUM(D26:E26)/SUM(D26:F26)*100)</f>
        <v>12.3</v>
      </c>
      <c r="L26" s="219" t="n">
        <f aca="false">IF(H26=0,"..",+(G26)/H26*100)</f>
        <v>12.3</v>
      </c>
      <c r="M26" s="219" t="n">
        <f aca="false">IF(B26=0,"..",+(I26-B26)/B26*100)</f>
        <v>-23.6</v>
      </c>
      <c r="N26" s="180"/>
      <c r="O26" s="181"/>
      <c r="P26" s="181"/>
      <c r="Q26" s="181"/>
      <c r="R26" s="181"/>
      <c r="S26" s="181"/>
      <c r="T26" s="181"/>
      <c r="U26" s="181"/>
      <c r="V26" s="181"/>
    </row>
    <row r="27" customFormat="false" ht="12.75" hidden="false" customHeight="false" outlineLevel="0" collapsed="false">
      <c r="A27" s="218" t="s">
        <v>89</v>
      </c>
      <c r="B27" s="216" t="n">
        <v>48</v>
      </c>
      <c r="C27" s="216" t="n">
        <v>11</v>
      </c>
      <c r="D27" s="216" t="n">
        <v>7</v>
      </c>
      <c r="E27" s="216" t="n">
        <v>0</v>
      </c>
      <c r="F27" s="216" t="n">
        <v>4</v>
      </c>
      <c r="G27" s="216" t="n">
        <v>5</v>
      </c>
      <c r="H27" s="216" t="n">
        <v>16</v>
      </c>
      <c r="I27" s="216" t="n">
        <v>32</v>
      </c>
      <c r="J27" s="219" t="n">
        <f aca="false">IF(SUM(D27:F27)=0,"..",D27/SUM(D27:F27)*100)</f>
        <v>63.6</v>
      </c>
      <c r="K27" s="219" t="n">
        <f aca="false">IF(SUM(D27:F27)=0,"..",SUM(D27:E27)/SUM(D27:F27)*100)</f>
        <v>63.6</v>
      </c>
      <c r="L27" s="219" t="n">
        <f aca="false">IF(H27=0,"..",+(G27)/H27*100)</f>
        <v>31.3</v>
      </c>
      <c r="M27" s="219" t="n">
        <f aca="false">IF(B27=0,"..",+(I27-B27)/B27*100)</f>
        <v>-33.3</v>
      </c>
      <c r="N27" s="180"/>
      <c r="O27" s="181"/>
      <c r="P27" s="181"/>
      <c r="Q27" s="181"/>
      <c r="R27" s="181"/>
      <c r="S27" s="181"/>
      <c r="T27" s="181"/>
      <c r="U27" s="181"/>
      <c r="V27" s="181"/>
    </row>
    <row r="28" customFormat="false" ht="12.75" hidden="false" customHeight="false" outlineLevel="0" collapsed="false">
      <c r="A28" s="218" t="s">
        <v>91</v>
      </c>
      <c r="B28" s="216" t="n">
        <v>876</v>
      </c>
      <c r="C28" s="216" t="n">
        <v>695</v>
      </c>
      <c r="D28" s="216" t="n">
        <v>104</v>
      </c>
      <c r="E28" s="216" t="n">
        <v>24</v>
      </c>
      <c r="F28" s="216" t="n">
        <v>316</v>
      </c>
      <c r="G28" s="216" t="n">
        <v>237</v>
      </c>
      <c r="H28" s="216" t="n">
        <v>681</v>
      </c>
      <c r="I28" s="216" t="n">
        <v>801</v>
      </c>
      <c r="J28" s="219" t="n">
        <f aca="false">IF(SUM(D28:F28)=0,"..",D28/SUM(D28:F28)*100)</f>
        <v>23.4</v>
      </c>
      <c r="K28" s="219" t="n">
        <f aca="false">IF(SUM(D28:F28)=0,"..",SUM(D28:E28)/SUM(D28:F28)*100)</f>
        <v>28.8</v>
      </c>
      <c r="L28" s="219" t="n">
        <f aca="false">IF(H28=0,"..",+(G28)/H28*100)</f>
        <v>34.8</v>
      </c>
      <c r="M28" s="219" t="n">
        <f aca="false">IF(B28=0,"..",+(I28-B28)/B28*100)</f>
        <v>-8.6</v>
      </c>
      <c r="N28" s="180"/>
      <c r="O28" s="181"/>
      <c r="P28" s="181"/>
      <c r="Q28" s="181"/>
      <c r="R28" s="181"/>
      <c r="S28" s="181"/>
      <c r="T28" s="181"/>
      <c r="U28" s="181"/>
      <c r="V28" s="181"/>
    </row>
    <row r="29" customFormat="false" ht="12.75" hidden="false" customHeight="false" outlineLevel="0" collapsed="false">
      <c r="A29" s="218" t="s">
        <v>93</v>
      </c>
      <c r="B29" s="216" t="n">
        <v>28</v>
      </c>
      <c r="C29" s="216" t="n">
        <v>8</v>
      </c>
      <c r="D29" s="216" t="n">
        <v>0</v>
      </c>
      <c r="E29" s="216" t="n">
        <v>0</v>
      </c>
      <c r="F29" s="216" t="n">
        <v>4</v>
      </c>
      <c r="G29" s="216" t="n">
        <v>28</v>
      </c>
      <c r="H29" s="216" t="n">
        <v>32</v>
      </c>
      <c r="I29" s="216" t="n">
        <v>25</v>
      </c>
      <c r="J29" s="219" t="n">
        <f aca="false">IF(SUM(D29:F29)=0,"..",D29/SUM(D29:F29)*100)</f>
        <v>0</v>
      </c>
      <c r="K29" s="219" t="n">
        <f aca="false">IF(SUM(D29:F29)=0,"..",SUM(D29:E29)/SUM(D29:F29)*100)</f>
        <v>0</v>
      </c>
      <c r="L29" s="219" t="n">
        <f aca="false">IF(H29=0,"..",+(G29)/H29*100)</f>
        <v>87.5</v>
      </c>
      <c r="M29" s="219" t="n">
        <f aca="false">IF(B29=0,"..",+(I29-B29)/B29*100)</f>
        <v>-10.7</v>
      </c>
      <c r="N29" s="180"/>
      <c r="O29" s="181"/>
      <c r="P29" s="181"/>
      <c r="Q29" s="181"/>
      <c r="R29" s="181"/>
      <c r="S29" s="181"/>
      <c r="T29" s="181"/>
      <c r="U29" s="181"/>
      <c r="V29" s="181"/>
    </row>
    <row r="30" customFormat="false" ht="12.75" hidden="false" customHeight="false" outlineLevel="0" collapsed="false">
      <c r="A30" s="218" t="s">
        <v>95</v>
      </c>
      <c r="B30" s="216" t="n">
        <v>55</v>
      </c>
      <c r="C30" s="216" t="n">
        <v>38</v>
      </c>
      <c r="D30" s="216" t="n">
        <v>4</v>
      </c>
      <c r="E30" s="216" t="n">
        <v>0</v>
      </c>
      <c r="F30" s="216" t="n">
        <v>3</v>
      </c>
      <c r="G30" s="216" t="n">
        <v>3</v>
      </c>
      <c r="H30" s="216" t="n">
        <v>10</v>
      </c>
      <c r="I30" s="216" t="n">
        <v>61</v>
      </c>
      <c r="J30" s="219" t="n">
        <f aca="false">IF(SUM(D30:F30)=0,"..",D30/SUM(D30:F30)*100)</f>
        <v>57.1</v>
      </c>
      <c r="K30" s="219" t="n">
        <f aca="false">IF(SUM(D30:F30)=0,"..",SUM(D30:E30)/SUM(D30:F30)*100)</f>
        <v>57.1</v>
      </c>
      <c r="L30" s="219" t="n">
        <f aca="false">IF(H30=0,"..",+(G30)/H30*100)</f>
        <v>30</v>
      </c>
      <c r="M30" s="219" t="n">
        <f aca="false">IF(B30=0,"..",+(I30-B30)/B30*100)</f>
        <v>10.9</v>
      </c>
      <c r="N30" s="180"/>
      <c r="O30" s="181"/>
      <c r="P30" s="181"/>
      <c r="Q30" s="181"/>
      <c r="R30" s="181"/>
      <c r="S30" s="181"/>
      <c r="T30" s="181"/>
      <c r="U30" s="181"/>
      <c r="V30" s="181"/>
    </row>
    <row r="31" customFormat="false" ht="12.75" hidden="false" customHeight="false" outlineLevel="0" collapsed="false">
      <c r="A31" s="218" t="s">
        <v>99</v>
      </c>
      <c r="B31" s="216" t="n">
        <v>515</v>
      </c>
      <c r="C31" s="216" t="n">
        <v>296</v>
      </c>
      <c r="D31" s="216" t="n">
        <v>22</v>
      </c>
      <c r="E31" s="216" t="n">
        <v>7</v>
      </c>
      <c r="F31" s="216" t="n">
        <v>201</v>
      </c>
      <c r="G31" s="216" t="n">
        <v>103</v>
      </c>
      <c r="H31" s="216" t="n">
        <v>333</v>
      </c>
      <c r="I31" s="216" t="n">
        <v>528</v>
      </c>
      <c r="J31" s="219" t="n">
        <f aca="false">IF(SUM(D31:F31)=0,"..",D31/SUM(D31:F31)*100)</f>
        <v>9.6</v>
      </c>
      <c r="K31" s="219" t="n">
        <f aca="false">IF(SUM(D31:F31)=0,"..",SUM(D31:E31)/SUM(D31:F31)*100)</f>
        <v>12.6</v>
      </c>
      <c r="L31" s="219" t="n">
        <f aca="false">IF(H31=0,"..",+(G31)/H31*100)</f>
        <v>30.9</v>
      </c>
      <c r="M31" s="219" t="n">
        <f aca="false">IF(B31=0,"..",+(I31-B31)/B31*100)</f>
        <v>2.5</v>
      </c>
      <c r="N31" s="180"/>
      <c r="O31" s="181"/>
      <c r="P31" s="181"/>
      <c r="Q31" s="181"/>
      <c r="R31" s="181"/>
      <c r="S31" s="181"/>
      <c r="T31" s="181"/>
      <c r="U31" s="181"/>
      <c r="V31" s="181"/>
    </row>
    <row r="32" customFormat="false" ht="12.75" hidden="false" customHeight="false" outlineLevel="0" collapsed="false">
      <c r="A32" s="218" t="s">
        <v>537</v>
      </c>
      <c r="B32" s="216" t="n">
        <v>1</v>
      </c>
      <c r="C32" s="216" t="n">
        <v>0</v>
      </c>
      <c r="D32" s="216" t="n">
        <v>0</v>
      </c>
      <c r="E32" s="216" t="n">
        <v>0</v>
      </c>
      <c r="F32" s="216" t="n">
        <v>0</v>
      </c>
      <c r="G32" s="216" t="n">
        <v>0</v>
      </c>
      <c r="H32" s="216" t="n">
        <v>0</v>
      </c>
      <c r="I32" s="216" t="n">
        <v>1</v>
      </c>
      <c r="J32" s="219" t="str">
        <f aca="false">IF(SUM(D32:F32)=0,"..",D32/SUM(D32:F32)*100)</f>
        <v>..</v>
      </c>
      <c r="K32" s="219" t="str">
        <f aca="false">IF(SUM(D32:F32)=0,"..",SUM(D32:E32)/SUM(D32:F32)*100)</f>
        <v>..</v>
      </c>
      <c r="L32" s="219" t="str">
        <f aca="false">IF(H32=0,"..",+(G32)/H32*100)</f>
        <v>..</v>
      </c>
      <c r="M32" s="219" t="n">
        <f aca="false">IF(B32=0,"..",+(I32-B32)/B32*100)</f>
        <v>0</v>
      </c>
      <c r="N32" s="180"/>
      <c r="O32" s="181"/>
      <c r="P32" s="181"/>
      <c r="Q32" s="181"/>
      <c r="R32" s="181"/>
      <c r="S32" s="181"/>
      <c r="T32" s="181"/>
      <c r="U32" s="181"/>
      <c r="V32" s="181"/>
    </row>
    <row r="33" customFormat="false" ht="12.75" hidden="false" customHeight="false" outlineLevel="0" collapsed="false">
      <c r="A33" s="218" t="s">
        <v>539</v>
      </c>
      <c r="B33" s="216" t="n">
        <v>164</v>
      </c>
      <c r="C33" s="216" t="n">
        <v>45</v>
      </c>
      <c r="D33" s="216" t="n">
        <v>11</v>
      </c>
      <c r="E33" s="216" t="n">
        <v>0</v>
      </c>
      <c r="F33" s="216" t="n">
        <v>29</v>
      </c>
      <c r="G33" s="216" t="n">
        <v>16</v>
      </c>
      <c r="H33" s="216" t="n">
        <v>56</v>
      </c>
      <c r="I33" s="216" t="n">
        <v>136</v>
      </c>
      <c r="J33" s="219" t="n">
        <f aca="false">IF(SUM(D33:F33)=0,"..",D33/SUM(D33:F33)*100)</f>
        <v>27.5</v>
      </c>
      <c r="K33" s="219" t="n">
        <f aca="false">IF(SUM(D33:F33)=0,"..",SUM(D33:E33)/SUM(D33:F33)*100)</f>
        <v>27.5</v>
      </c>
      <c r="L33" s="219" t="n">
        <f aca="false">IF(H33=0,"..",+(G33)/H33*100)</f>
        <v>28.6</v>
      </c>
      <c r="M33" s="219" t="n">
        <f aca="false">IF(B33=0,"..",+(I33-B33)/B33*100)</f>
        <v>-17.1</v>
      </c>
      <c r="N33" s="180"/>
      <c r="O33" s="181"/>
      <c r="P33" s="181"/>
      <c r="Q33" s="181"/>
      <c r="R33" s="181"/>
      <c r="S33" s="181"/>
      <c r="T33" s="181"/>
      <c r="U33" s="181"/>
      <c r="V33" s="181"/>
    </row>
    <row r="34" customFormat="false" ht="33.75" hidden="false" customHeight="false" outlineLevel="0" collapsed="false">
      <c r="A34" s="218" t="s">
        <v>101</v>
      </c>
      <c r="B34" s="216" t="n">
        <v>204</v>
      </c>
      <c r="C34" s="216" t="n">
        <v>104</v>
      </c>
      <c r="D34" s="216" t="n">
        <v>8</v>
      </c>
      <c r="E34" s="216" t="n">
        <v>16</v>
      </c>
      <c r="F34" s="216" t="n">
        <v>49</v>
      </c>
      <c r="G34" s="216" t="n">
        <v>29</v>
      </c>
      <c r="H34" s="216" t="n">
        <v>102</v>
      </c>
      <c r="I34" s="216" t="n">
        <v>178</v>
      </c>
      <c r="J34" s="219" t="n">
        <f aca="false">IF(SUM(D34:F34)=0,"..",D34/SUM(D34:F34)*100)</f>
        <v>11</v>
      </c>
      <c r="K34" s="219" t="n">
        <f aca="false">IF(SUM(D34:F34)=0,"..",SUM(D34:E34)/SUM(D34:F34)*100)</f>
        <v>32.9</v>
      </c>
      <c r="L34" s="219" t="n">
        <f aca="false">IF(H34=0,"..",+(G34)/H34*100)</f>
        <v>28.4</v>
      </c>
      <c r="M34" s="219" t="n">
        <f aca="false">IF(B34=0,"..",+(I34-B34)/B34*100)</f>
        <v>-12.7</v>
      </c>
      <c r="N34" s="180"/>
      <c r="O34" s="181"/>
      <c r="P34" s="181"/>
      <c r="Q34" s="181"/>
      <c r="R34" s="181"/>
      <c r="S34" s="181"/>
      <c r="T34" s="181"/>
      <c r="U34" s="181"/>
      <c r="V34" s="181"/>
    </row>
    <row r="35" customFormat="false" ht="22.5" hidden="false" customHeight="false" outlineLevel="0" collapsed="false">
      <c r="A35" s="218" t="s">
        <v>105</v>
      </c>
      <c r="B35" s="216" t="n">
        <v>4173</v>
      </c>
      <c r="C35" s="216" t="n">
        <v>5072</v>
      </c>
      <c r="D35" s="216" t="n">
        <v>33</v>
      </c>
      <c r="E35" s="216" t="n">
        <v>99</v>
      </c>
      <c r="F35" s="216" t="n">
        <v>2735</v>
      </c>
      <c r="G35" s="216" t="n">
        <v>1383</v>
      </c>
      <c r="H35" s="216" t="n">
        <v>4250</v>
      </c>
      <c r="I35" s="216" t="n">
        <v>4509</v>
      </c>
      <c r="J35" s="219" t="n">
        <f aca="false">IF(SUM(D35:F35)=0,"..",D35/SUM(D35:F35)*100)</f>
        <v>1.2</v>
      </c>
      <c r="K35" s="219" t="n">
        <f aca="false">IF(SUM(D35:F35)=0,"..",SUM(D35:E35)/SUM(D35:F35)*100)</f>
        <v>4.6</v>
      </c>
      <c r="L35" s="219" t="n">
        <f aca="false">IF(H35=0,"..",+(G35)/H35*100)</f>
        <v>32.5</v>
      </c>
      <c r="M35" s="219" t="n">
        <f aca="false">IF(B35=0,"..",+(I35-B35)/B35*100)</f>
        <v>8.1</v>
      </c>
      <c r="N35" s="180"/>
      <c r="O35" s="181"/>
      <c r="P35" s="181"/>
      <c r="Q35" s="181"/>
      <c r="R35" s="181"/>
      <c r="S35" s="181"/>
      <c r="T35" s="181"/>
      <c r="U35" s="181"/>
      <c r="V35" s="181"/>
    </row>
    <row r="36" customFormat="false" ht="12.75" hidden="false" customHeight="false" outlineLevel="0" collapsed="false">
      <c r="A36" s="218" t="s">
        <v>107</v>
      </c>
      <c r="B36" s="216" t="n">
        <v>112</v>
      </c>
      <c r="C36" s="216" t="n">
        <v>27</v>
      </c>
      <c r="D36" s="216" t="n">
        <v>4</v>
      </c>
      <c r="E36" s="216" t="n">
        <v>0</v>
      </c>
      <c r="F36" s="216" t="n">
        <v>6</v>
      </c>
      <c r="G36" s="216" t="n">
        <v>6</v>
      </c>
      <c r="H36" s="216" t="n">
        <v>16</v>
      </c>
      <c r="I36" s="216" t="n">
        <v>117</v>
      </c>
      <c r="J36" s="219" t="n">
        <f aca="false">IF(SUM(D36:F36)=0,"..",D36/SUM(D36:F36)*100)</f>
        <v>40</v>
      </c>
      <c r="K36" s="219" t="n">
        <f aca="false">IF(SUM(D36:F36)=0,"..",SUM(D36:E36)/SUM(D36:F36)*100)</f>
        <v>40</v>
      </c>
      <c r="L36" s="219" t="n">
        <f aca="false">IF(H36=0,"..",+(G36)/H36*100)</f>
        <v>37.5</v>
      </c>
      <c r="M36" s="219" t="n">
        <f aca="false">IF(B36=0,"..",+(I36-B36)/B36*100)</f>
        <v>4.5</v>
      </c>
      <c r="N36" s="180"/>
      <c r="O36" s="181"/>
      <c r="P36" s="181"/>
      <c r="Q36" s="181"/>
      <c r="R36" s="181"/>
      <c r="S36" s="181"/>
      <c r="T36" s="181"/>
      <c r="U36" s="181"/>
      <c r="V36" s="181"/>
    </row>
    <row r="37" customFormat="false" ht="12.75" hidden="false" customHeight="false" outlineLevel="0" collapsed="false">
      <c r="A37" s="218" t="s">
        <v>109</v>
      </c>
      <c r="B37" s="216" t="n">
        <v>568</v>
      </c>
      <c r="C37" s="216" t="n">
        <v>328</v>
      </c>
      <c r="D37" s="216" t="n">
        <v>22</v>
      </c>
      <c r="E37" s="216" t="n">
        <v>14</v>
      </c>
      <c r="F37" s="216" t="n">
        <v>44</v>
      </c>
      <c r="G37" s="216" t="n">
        <v>63</v>
      </c>
      <c r="H37" s="216" t="n">
        <v>143</v>
      </c>
      <c r="I37" s="216" t="n">
        <v>684</v>
      </c>
      <c r="J37" s="219" t="n">
        <f aca="false">IF(SUM(D37:F37)=0,"..",D37/SUM(D37:F37)*100)</f>
        <v>27.5</v>
      </c>
      <c r="K37" s="219" t="n">
        <f aca="false">IF(SUM(D37:F37)=0,"..",SUM(D37:E37)/SUM(D37:F37)*100)</f>
        <v>45</v>
      </c>
      <c r="L37" s="219" t="n">
        <f aca="false">IF(H37=0,"..",+(G37)/H37*100)</f>
        <v>44.1</v>
      </c>
      <c r="M37" s="219" t="n">
        <f aca="false">IF(B37=0,"..",+(I37-B37)/B37*100)</f>
        <v>20.4</v>
      </c>
      <c r="N37" s="180"/>
      <c r="O37" s="181"/>
      <c r="P37" s="181"/>
      <c r="Q37" s="181"/>
      <c r="R37" s="181"/>
      <c r="S37" s="181"/>
      <c r="T37" s="181"/>
      <c r="U37" s="181"/>
      <c r="V37" s="181"/>
    </row>
    <row r="38" customFormat="false" ht="12.75" hidden="false" customHeight="false" outlineLevel="0" collapsed="false">
      <c r="A38" s="218" t="s">
        <v>546</v>
      </c>
      <c r="B38" s="216" t="n">
        <v>178</v>
      </c>
      <c r="C38" s="216" t="n">
        <v>96</v>
      </c>
      <c r="D38" s="216" t="n">
        <v>15</v>
      </c>
      <c r="E38" s="216" t="n">
        <v>10</v>
      </c>
      <c r="F38" s="216" t="n">
        <v>66</v>
      </c>
      <c r="G38" s="216" t="n">
        <v>35</v>
      </c>
      <c r="H38" s="216" t="n">
        <v>126</v>
      </c>
      <c r="I38" s="216" t="n">
        <v>169</v>
      </c>
      <c r="J38" s="219" t="n">
        <f aca="false">IF(SUM(D38:F38)=0,"..",D38/SUM(D38:F38)*100)</f>
        <v>16.5</v>
      </c>
      <c r="K38" s="219" t="n">
        <f aca="false">IF(SUM(D38:F38)=0,"..",SUM(D38:E38)/SUM(D38:F38)*100)</f>
        <v>27.5</v>
      </c>
      <c r="L38" s="219" t="n">
        <f aca="false">IF(H38=0,"..",+(G38)/H38*100)</f>
        <v>27.8</v>
      </c>
      <c r="M38" s="219" t="n">
        <f aca="false">IF(B38=0,"..",+(I38-B38)/B38*100)</f>
        <v>-5.1</v>
      </c>
      <c r="N38" s="180"/>
      <c r="O38" s="181"/>
      <c r="P38" s="181"/>
      <c r="Q38" s="181"/>
      <c r="R38" s="181"/>
      <c r="S38" s="181"/>
      <c r="T38" s="181"/>
      <c r="U38" s="181"/>
      <c r="V38" s="181"/>
    </row>
    <row r="39" customFormat="false" ht="12.75" hidden="false" customHeight="false" outlineLevel="0" collapsed="false">
      <c r="A39" s="218" t="s">
        <v>117</v>
      </c>
      <c r="B39" s="216" t="n">
        <v>945</v>
      </c>
      <c r="C39" s="216" t="n">
        <v>535</v>
      </c>
      <c r="D39" s="216" t="n">
        <v>55</v>
      </c>
      <c r="E39" s="216" t="n">
        <v>53</v>
      </c>
      <c r="F39" s="216" t="n">
        <v>212</v>
      </c>
      <c r="G39" s="216" t="n">
        <v>273</v>
      </c>
      <c r="H39" s="216" t="n">
        <v>593</v>
      </c>
      <c r="I39" s="216" t="n">
        <v>829</v>
      </c>
      <c r="J39" s="219" t="n">
        <f aca="false">IF(SUM(D39:F39)=0,"..",D39/SUM(D39:F39)*100)</f>
        <v>17.2</v>
      </c>
      <c r="K39" s="219" t="n">
        <f aca="false">IF(SUM(D39:F39)=0,"..",SUM(D39:E39)/SUM(D39:F39)*100)</f>
        <v>33.8</v>
      </c>
      <c r="L39" s="219" t="n">
        <f aca="false">IF(H39=0,"..",+(G39)/H39*100)</f>
        <v>46</v>
      </c>
      <c r="M39" s="219" t="n">
        <f aca="false">IF(B39=0,"..",+(I39-B39)/B39*100)</f>
        <v>-12.3</v>
      </c>
      <c r="N39" s="180"/>
      <c r="O39" s="181"/>
      <c r="P39" s="181"/>
      <c r="Q39" s="181"/>
      <c r="R39" s="181"/>
      <c r="S39" s="181"/>
      <c r="T39" s="181"/>
      <c r="U39" s="181"/>
      <c r="V39" s="181"/>
    </row>
    <row r="40" customFormat="false" ht="12.75" hidden="false" customHeight="false" outlineLevel="0" collapsed="false">
      <c r="A40" s="218" t="s">
        <v>121</v>
      </c>
      <c r="B40" s="216" t="n">
        <v>14398</v>
      </c>
      <c r="C40" s="216" t="n">
        <v>4370</v>
      </c>
      <c r="D40" s="216" t="n">
        <v>192</v>
      </c>
      <c r="E40" s="216" t="n">
        <v>8</v>
      </c>
      <c r="F40" s="216" t="n">
        <v>354</v>
      </c>
      <c r="G40" s="216" t="n">
        <v>248</v>
      </c>
      <c r="H40" s="216" t="n">
        <v>802</v>
      </c>
      <c r="I40" s="216" t="n">
        <v>17947</v>
      </c>
      <c r="J40" s="219" t="n">
        <f aca="false">IF(SUM(D40:F40)=0,"..",D40/SUM(D40:F40)*100)</f>
        <v>34.7</v>
      </c>
      <c r="K40" s="219" t="n">
        <f aca="false">IF(SUM(D40:F40)=0,"..",SUM(D40:E40)/SUM(D40:F40)*100)</f>
        <v>36.1</v>
      </c>
      <c r="L40" s="219" t="n">
        <f aca="false">IF(H40=0,"..",+(G40)/H40*100)</f>
        <v>30.9</v>
      </c>
      <c r="M40" s="219" t="n">
        <f aca="false">IF(B40=0,"..",+(I40-B40)/B40*100)</f>
        <v>24.6</v>
      </c>
      <c r="N40" s="180"/>
      <c r="O40" s="181"/>
      <c r="P40" s="181"/>
      <c r="Q40" s="181"/>
      <c r="R40" s="181"/>
      <c r="S40" s="181"/>
      <c r="T40" s="181"/>
      <c r="U40" s="181"/>
      <c r="V40" s="181"/>
    </row>
    <row r="41" customFormat="false" ht="12.75" hidden="false" customHeight="false" outlineLevel="0" collapsed="false">
      <c r="A41" s="218" t="s">
        <v>123</v>
      </c>
      <c r="B41" s="216" t="n">
        <v>21</v>
      </c>
      <c r="C41" s="216" t="n">
        <v>14</v>
      </c>
      <c r="D41" s="216" t="n">
        <v>0</v>
      </c>
      <c r="E41" s="216" t="n">
        <v>0</v>
      </c>
      <c r="F41" s="216" t="n">
        <v>5</v>
      </c>
      <c r="G41" s="216" t="n">
        <v>3</v>
      </c>
      <c r="H41" s="216" t="n">
        <v>8</v>
      </c>
      <c r="I41" s="216" t="n">
        <v>19</v>
      </c>
      <c r="J41" s="219" t="n">
        <f aca="false">IF(SUM(D41:F41)=0,"..",D41/SUM(D41:F41)*100)</f>
        <v>0</v>
      </c>
      <c r="K41" s="219" t="n">
        <f aca="false">IF(SUM(D41:F41)=0,"..",SUM(D41:E41)/SUM(D41:F41)*100)</f>
        <v>0</v>
      </c>
      <c r="L41" s="219" t="n">
        <f aca="false">IF(H41=0,"..",+(G41)/H41*100)</f>
        <v>37.5</v>
      </c>
      <c r="M41" s="219" t="n">
        <f aca="false">IF(B41=0,"..",+(I41-B41)/B41*100)</f>
        <v>-9.5</v>
      </c>
      <c r="N41" s="180"/>
      <c r="O41" s="181"/>
      <c r="P41" s="181"/>
      <c r="Q41" s="181"/>
      <c r="R41" s="181"/>
      <c r="S41" s="181"/>
      <c r="T41" s="181"/>
      <c r="U41" s="181"/>
      <c r="V41" s="181"/>
    </row>
    <row r="42" customFormat="false" ht="12.75" hidden="false" customHeight="false" outlineLevel="0" collapsed="false">
      <c r="A42" s="218" t="s">
        <v>125</v>
      </c>
      <c r="B42" s="216" t="n">
        <v>233</v>
      </c>
      <c r="C42" s="216" t="n">
        <v>144</v>
      </c>
      <c r="D42" s="216" t="n">
        <v>40</v>
      </c>
      <c r="E42" s="216" t="n">
        <v>0</v>
      </c>
      <c r="F42" s="216" t="n">
        <v>44</v>
      </c>
      <c r="G42" s="216" t="n">
        <v>23</v>
      </c>
      <c r="H42" s="216" t="n">
        <v>107</v>
      </c>
      <c r="I42" s="216" t="n">
        <v>240</v>
      </c>
      <c r="J42" s="219" t="n">
        <f aca="false">IF(SUM(D42:F42)=0,"..",D42/SUM(D42:F42)*100)</f>
        <v>47.6</v>
      </c>
      <c r="K42" s="219" t="n">
        <f aca="false">IF(SUM(D42:F42)=0,"..",SUM(D42:E42)/SUM(D42:F42)*100)</f>
        <v>47.6</v>
      </c>
      <c r="L42" s="219" t="n">
        <f aca="false">IF(H42=0,"..",+(G42)/H42*100)</f>
        <v>21.5</v>
      </c>
      <c r="M42" s="219" t="n">
        <f aca="false">IF(B42=0,"..",+(I42-B42)/B42*100)</f>
        <v>3</v>
      </c>
      <c r="N42" s="180"/>
      <c r="O42" s="181"/>
      <c r="P42" s="181"/>
      <c r="Q42" s="181"/>
      <c r="R42" s="181"/>
      <c r="S42" s="181"/>
      <c r="T42" s="181"/>
      <c r="U42" s="181"/>
      <c r="V42" s="181"/>
    </row>
    <row r="43" customFormat="false" ht="12.75" hidden="false" customHeight="false" outlineLevel="0" collapsed="false">
      <c r="A43" s="218" t="s">
        <v>127</v>
      </c>
      <c r="B43" s="216" t="n">
        <v>4153</v>
      </c>
      <c r="C43" s="216" t="n">
        <v>2167</v>
      </c>
      <c r="D43" s="216" t="n">
        <v>296</v>
      </c>
      <c r="E43" s="216" t="n">
        <v>38</v>
      </c>
      <c r="F43" s="216" t="n">
        <v>817</v>
      </c>
      <c r="G43" s="216" t="n">
        <v>730</v>
      </c>
      <c r="H43" s="216" t="n">
        <v>1881</v>
      </c>
      <c r="I43" s="216" t="n">
        <v>4313</v>
      </c>
      <c r="J43" s="219" t="n">
        <f aca="false">IF(SUM(D43:F43)=0,"..",D43/SUM(D43:F43)*100)</f>
        <v>25.7</v>
      </c>
      <c r="K43" s="219" t="n">
        <f aca="false">IF(SUM(D43:F43)=0,"..",SUM(D43:E43)/SUM(D43:F43)*100)</f>
        <v>29</v>
      </c>
      <c r="L43" s="219" t="n">
        <f aca="false">IF(H43=0,"..",+(G43)/H43*100)</f>
        <v>38.8</v>
      </c>
      <c r="M43" s="219" t="n">
        <f aca="false">IF(B43=0,"..",+(I43-B43)/B43*100)</f>
        <v>3.9</v>
      </c>
      <c r="N43" s="180"/>
      <c r="O43" s="181"/>
      <c r="P43" s="181"/>
      <c r="Q43" s="181"/>
      <c r="R43" s="181"/>
      <c r="S43" s="181"/>
      <c r="T43" s="181"/>
      <c r="U43" s="181"/>
      <c r="V43" s="181"/>
    </row>
    <row r="44" customFormat="false" ht="12.75" hidden="false" customHeight="false" outlineLevel="0" collapsed="false">
      <c r="A44" s="218" t="s">
        <v>553</v>
      </c>
      <c r="B44" s="216" t="n">
        <v>30</v>
      </c>
      <c r="C44" s="216" t="n">
        <v>29</v>
      </c>
      <c r="D44" s="216" t="n">
        <v>0</v>
      </c>
      <c r="E44" s="216" t="n">
        <v>0</v>
      </c>
      <c r="F44" s="216" t="n">
        <v>12</v>
      </c>
      <c r="G44" s="216" t="n">
        <v>7</v>
      </c>
      <c r="H44" s="216" t="n">
        <v>19</v>
      </c>
      <c r="I44" s="216" t="n">
        <v>36</v>
      </c>
      <c r="J44" s="219" t="n">
        <f aca="false">IF(SUM(D44:F44)=0,"..",D44/SUM(D44:F44)*100)</f>
        <v>0</v>
      </c>
      <c r="K44" s="219" t="n">
        <f aca="false">IF(SUM(D44:F44)=0,"..",SUM(D44:E44)/SUM(D44:F44)*100)</f>
        <v>0</v>
      </c>
      <c r="L44" s="219" t="n">
        <f aca="false">IF(H44=0,"..",+(G44)/H44*100)</f>
        <v>36.8</v>
      </c>
      <c r="M44" s="219" t="n">
        <f aca="false">IF(B44=0,"..",+(I44-B44)/B44*100)</f>
        <v>20</v>
      </c>
      <c r="N44" s="180"/>
      <c r="O44" s="181"/>
      <c r="P44" s="181"/>
      <c r="Q44" s="181"/>
      <c r="R44" s="181"/>
      <c r="S44" s="181"/>
      <c r="T44" s="181"/>
      <c r="U44" s="181"/>
      <c r="V44" s="181"/>
    </row>
    <row r="45" customFormat="false" ht="22.5" hidden="false" customHeight="false" outlineLevel="0" collapsed="false">
      <c r="A45" s="218" t="s">
        <v>134</v>
      </c>
      <c r="B45" s="216" t="n">
        <v>7477</v>
      </c>
      <c r="C45" s="216" t="n">
        <v>10648</v>
      </c>
      <c r="D45" s="216" t="n">
        <v>1500</v>
      </c>
      <c r="E45" s="216" t="n">
        <v>208</v>
      </c>
      <c r="F45" s="216" t="n">
        <v>60</v>
      </c>
      <c r="G45" s="216" t="n">
        <v>123</v>
      </c>
      <c r="H45" s="216" t="n">
        <v>1891</v>
      </c>
      <c r="I45" s="216" t="n">
        <v>16247</v>
      </c>
      <c r="J45" s="219" t="n">
        <f aca="false">IF(SUM(D45:F45)=0,"..",D45/SUM(D45:F45)*100)</f>
        <v>84.8</v>
      </c>
      <c r="K45" s="219" t="n">
        <f aca="false">IF(SUM(D45:F45)=0,"..",SUM(D45:E45)/SUM(D45:F45)*100)</f>
        <v>96.6</v>
      </c>
      <c r="L45" s="219" t="n">
        <f aca="false">IF(H45=0,"..",+(G45)/H45*100)</f>
        <v>6.5</v>
      </c>
      <c r="M45" s="219" t="n">
        <f aca="false">IF(B45=0,"..",+(I45-B45)/B45*100)</f>
        <v>117.3</v>
      </c>
      <c r="N45" s="180"/>
      <c r="O45" s="181"/>
      <c r="P45" s="181"/>
      <c r="Q45" s="181"/>
      <c r="R45" s="181"/>
      <c r="S45" s="181"/>
      <c r="T45" s="181"/>
      <c r="U45" s="181"/>
      <c r="V45" s="181"/>
    </row>
    <row r="46" customFormat="false" ht="12.75" hidden="false" customHeight="false" outlineLevel="0" collapsed="false">
      <c r="A46" s="218" t="s">
        <v>137</v>
      </c>
      <c r="B46" s="216" t="n">
        <v>3859</v>
      </c>
      <c r="C46" s="216" t="n">
        <v>1062</v>
      </c>
      <c r="D46" s="216" t="n">
        <v>480</v>
      </c>
      <c r="E46" s="216" t="n">
        <v>25</v>
      </c>
      <c r="F46" s="216" t="n">
        <v>401</v>
      </c>
      <c r="G46" s="216" t="n">
        <v>1367</v>
      </c>
      <c r="H46" s="216" t="n">
        <v>2273</v>
      </c>
      <c r="I46" s="216" t="n">
        <v>2747</v>
      </c>
      <c r="J46" s="219" t="n">
        <f aca="false">IF(SUM(D46:F46)=0,"..",D46/SUM(D46:F46)*100)</f>
        <v>53</v>
      </c>
      <c r="K46" s="219" t="n">
        <f aca="false">IF(SUM(D46:F46)=0,"..",SUM(D46:E46)/SUM(D46:F46)*100)</f>
        <v>55.7</v>
      </c>
      <c r="L46" s="219" t="n">
        <f aca="false">IF(H46=0,"..",+(G46)/H46*100)</f>
        <v>60.1</v>
      </c>
      <c r="M46" s="219" t="n">
        <f aca="false">IF(B46=0,"..",+(I46-B46)/B46*100)</f>
        <v>-28.8</v>
      </c>
      <c r="N46" s="180"/>
      <c r="O46" s="181"/>
      <c r="P46" s="181"/>
      <c r="Q46" s="181"/>
      <c r="R46" s="181"/>
      <c r="S46" s="181"/>
      <c r="T46" s="181"/>
      <c r="U46" s="181"/>
      <c r="V46" s="181"/>
    </row>
    <row r="47" customFormat="false" ht="12.75" hidden="false" customHeight="false" outlineLevel="0" collapsed="false">
      <c r="A47" s="218" t="s">
        <v>139</v>
      </c>
      <c r="B47" s="216" t="n">
        <v>75</v>
      </c>
      <c r="C47" s="216" t="n">
        <v>46</v>
      </c>
      <c r="D47" s="216" t="n">
        <v>0</v>
      </c>
      <c r="E47" s="216" t="n">
        <v>2</v>
      </c>
      <c r="F47" s="216" t="n">
        <v>13</v>
      </c>
      <c r="G47" s="216" t="n">
        <v>11</v>
      </c>
      <c r="H47" s="216" t="n">
        <v>26</v>
      </c>
      <c r="I47" s="216" t="n">
        <v>84</v>
      </c>
      <c r="J47" s="219" t="n">
        <f aca="false">IF(SUM(D47:F47)=0,"..",D47/SUM(D47:F47)*100)</f>
        <v>0</v>
      </c>
      <c r="K47" s="219" t="n">
        <f aca="false">IF(SUM(D47:F47)=0,"..",SUM(D47:E47)/SUM(D47:F47)*100)</f>
        <v>13.3</v>
      </c>
      <c r="L47" s="219" t="n">
        <f aca="false">IF(H47=0,"..",+(G47)/H47*100)</f>
        <v>42.3</v>
      </c>
      <c r="M47" s="219" t="n">
        <f aca="false">IF(B47=0,"..",+(I47-B47)/B47*100)</f>
        <v>12</v>
      </c>
      <c r="N47" s="180"/>
      <c r="O47" s="181"/>
      <c r="P47" s="181"/>
      <c r="Q47" s="181"/>
      <c r="R47" s="181"/>
      <c r="S47" s="181"/>
      <c r="T47" s="181"/>
      <c r="U47" s="181"/>
      <c r="V47" s="181"/>
    </row>
    <row r="48" customFormat="false" ht="12.75" hidden="false" customHeight="false" outlineLevel="0" collapsed="false">
      <c r="A48" s="218" t="s">
        <v>559</v>
      </c>
      <c r="B48" s="216" t="n">
        <v>24853</v>
      </c>
      <c r="C48" s="216" t="n">
        <v>12748</v>
      </c>
      <c r="D48" s="216" t="n">
        <v>2861</v>
      </c>
      <c r="E48" s="216" t="n">
        <v>591</v>
      </c>
      <c r="F48" s="216" t="n">
        <v>4662</v>
      </c>
      <c r="G48" s="216" t="n">
        <v>2899</v>
      </c>
      <c r="H48" s="216" t="n">
        <v>11013</v>
      </c>
      <c r="I48" s="216" t="n">
        <v>25257</v>
      </c>
      <c r="J48" s="219" t="n">
        <f aca="false">IF(SUM(D48:F48)=0,"..",D48/SUM(D48:F48)*100)</f>
        <v>35.3</v>
      </c>
      <c r="K48" s="219" t="n">
        <f aca="false">IF(SUM(D48:F48)=0,"..",SUM(D48:E48)/SUM(D48:F48)*100)</f>
        <v>42.5</v>
      </c>
      <c r="L48" s="219" t="n">
        <f aca="false">IF(H48=0,"..",+(G48)/H48*100)</f>
        <v>26.3</v>
      </c>
      <c r="M48" s="219" t="n">
        <f aca="false">IF(B48=0,"..",+(I48-B48)/B48*100)</f>
        <v>1.6</v>
      </c>
      <c r="N48" s="235"/>
      <c r="O48" s="181"/>
      <c r="P48" s="181"/>
      <c r="Q48" s="181"/>
      <c r="R48" s="181"/>
      <c r="S48" s="181"/>
      <c r="T48" s="181"/>
      <c r="U48" s="181"/>
      <c r="V48" s="181"/>
    </row>
    <row r="49" customFormat="false" ht="22.5" hidden="false" customHeight="false" outlineLevel="0" collapsed="false">
      <c r="A49" s="218" t="s">
        <v>143</v>
      </c>
      <c r="B49" s="216" t="n">
        <v>53</v>
      </c>
      <c r="C49" s="216" t="n">
        <v>19</v>
      </c>
      <c r="D49" s="216" t="n">
        <v>0</v>
      </c>
      <c r="E49" s="216" t="n">
        <v>0</v>
      </c>
      <c r="F49" s="216" t="n">
        <v>13</v>
      </c>
      <c r="G49" s="216" t="n">
        <v>2</v>
      </c>
      <c r="H49" s="216" t="n">
        <v>15</v>
      </c>
      <c r="I49" s="216" t="n">
        <v>54</v>
      </c>
      <c r="J49" s="219" t="n">
        <f aca="false">IF(SUM(D49:F49)=0,"..",D49/SUM(D49:F49)*100)</f>
        <v>0</v>
      </c>
      <c r="K49" s="219" t="n">
        <f aca="false">IF(SUM(D49:F49)=0,"..",SUM(D49:E49)/SUM(D49:F49)*100)</f>
        <v>0</v>
      </c>
      <c r="L49" s="219" t="n">
        <f aca="false">IF(H49=0,"..",+(G49)/H49*100)</f>
        <v>13.3</v>
      </c>
      <c r="M49" s="219" t="n">
        <f aca="false">IF(B49=0,"..",+(I49-B49)/B49*100)</f>
        <v>1.9</v>
      </c>
      <c r="N49" s="180"/>
      <c r="O49" s="181"/>
      <c r="P49" s="181"/>
      <c r="Q49" s="181"/>
      <c r="R49" s="181"/>
      <c r="S49" s="181"/>
      <c r="T49" s="181"/>
      <c r="U49" s="181"/>
      <c r="V49" s="181"/>
    </row>
    <row r="50" customFormat="false" ht="22.5" hidden="false" customHeight="false" outlineLevel="0" collapsed="false">
      <c r="A50" s="218" t="s">
        <v>145</v>
      </c>
      <c r="B50" s="216" t="n">
        <v>5</v>
      </c>
      <c r="C50" s="216" t="n">
        <v>7</v>
      </c>
      <c r="D50" s="216" t="n">
        <v>0</v>
      </c>
      <c r="E50" s="216" t="n">
        <v>0</v>
      </c>
      <c r="F50" s="216" t="n">
        <v>0</v>
      </c>
      <c r="G50" s="216" t="n">
        <v>1</v>
      </c>
      <c r="H50" s="216" t="n">
        <v>1</v>
      </c>
      <c r="I50" s="216" t="n">
        <v>9</v>
      </c>
      <c r="J50" s="219" t="str">
        <f aca="false">IF(SUM(D50:F50)=0,"..",D50/SUM(D50:F50)*100)</f>
        <v>..</v>
      </c>
      <c r="K50" s="219" t="str">
        <f aca="false">IF(SUM(D50:F50)=0,"..",SUM(D50:E50)/SUM(D50:F50)*100)</f>
        <v>..</v>
      </c>
      <c r="L50" s="219" t="n">
        <f aca="false">IF(H50=0,"..",+(G50)/H50*100)</f>
        <v>100</v>
      </c>
      <c r="M50" s="219" t="n">
        <f aca="false">IF(B50=0,"..",+(I50-B50)/B50*100)</f>
        <v>80</v>
      </c>
      <c r="N50" s="180"/>
      <c r="O50" s="181"/>
      <c r="P50" s="181"/>
      <c r="Q50" s="181"/>
      <c r="R50" s="181"/>
      <c r="S50" s="181"/>
      <c r="T50" s="181"/>
      <c r="U50" s="181"/>
      <c r="V50" s="181"/>
    </row>
    <row r="51" customFormat="false" ht="12.75" hidden="false" customHeight="false" outlineLevel="0" collapsed="false">
      <c r="A51" s="176" t="s">
        <v>147</v>
      </c>
      <c r="B51" s="216" t="n">
        <v>16163</v>
      </c>
      <c r="C51" s="216" t="n">
        <v>2874</v>
      </c>
      <c r="D51" s="216" t="n">
        <v>754</v>
      </c>
      <c r="E51" s="216" t="n">
        <v>24</v>
      </c>
      <c r="F51" s="216" t="n">
        <v>1729</v>
      </c>
      <c r="G51" s="216" t="n">
        <v>422</v>
      </c>
      <c r="H51" s="216" t="n">
        <v>2929</v>
      </c>
      <c r="I51" s="216" t="n">
        <v>16118</v>
      </c>
      <c r="J51" s="219" t="n">
        <f aca="false">IF(SUM(D51:F51)=0,"..",D51/SUM(D51:F51)*100)</f>
        <v>30.1</v>
      </c>
      <c r="K51" s="219" t="n">
        <f aca="false">IF(SUM(D51:F51)=0,"..",SUM(D51:E51)/SUM(D51:F51)*100)</f>
        <v>31</v>
      </c>
      <c r="L51" s="219" t="n">
        <f aca="false">IF(H51=0,"..",+(G51)/H51*100)</f>
        <v>14.4</v>
      </c>
      <c r="M51" s="219" t="n">
        <f aca="false">IF(B51=0,"..",+(I51-B51)/B51*100)</f>
        <v>-0.3</v>
      </c>
      <c r="N51" s="180"/>
      <c r="O51" s="181"/>
      <c r="P51" s="181"/>
      <c r="Q51" s="181"/>
      <c r="R51" s="181"/>
      <c r="S51" s="181"/>
      <c r="T51" s="181"/>
      <c r="U51" s="181"/>
      <c r="V51" s="181"/>
    </row>
    <row r="52" customFormat="false" ht="12.75" hidden="false" customHeight="false" outlineLevel="0" collapsed="false">
      <c r="A52" s="176" t="s">
        <v>149</v>
      </c>
      <c r="B52" s="216" t="n">
        <v>326</v>
      </c>
      <c r="C52" s="216" t="n">
        <v>615</v>
      </c>
      <c r="D52" s="216" t="n">
        <v>16</v>
      </c>
      <c r="E52" s="216" t="n">
        <v>3</v>
      </c>
      <c r="F52" s="216" t="n">
        <v>289</v>
      </c>
      <c r="G52" s="216" t="n">
        <v>65</v>
      </c>
      <c r="H52" s="216" t="n">
        <v>373</v>
      </c>
      <c r="I52" s="216" t="n">
        <v>531</v>
      </c>
      <c r="J52" s="219" t="n">
        <f aca="false">IF(SUM(D52:F52)=0,"..",D52/SUM(D52:F52)*100)</f>
        <v>5.2</v>
      </c>
      <c r="K52" s="219" t="n">
        <f aca="false">IF(SUM(D52:F52)=0,"..",SUM(D52:E52)/SUM(D52:F52)*100)</f>
        <v>6.2</v>
      </c>
      <c r="L52" s="219" t="n">
        <f aca="false">IF(H52=0,"..",+(G52)/H52*100)</f>
        <v>17.4</v>
      </c>
      <c r="M52" s="219" t="n">
        <f aca="false">IF(B52=0,"..",+(I52-B52)/B52*100)</f>
        <v>62.9</v>
      </c>
      <c r="N52" s="180"/>
      <c r="O52" s="181"/>
      <c r="P52" s="181"/>
      <c r="Q52" s="181"/>
      <c r="R52" s="181"/>
      <c r="S52" s="181"/>
      <c r="T52" s="181"/>
      <c r="U52" s="181"/>
      <c r="V52" s="181"/>
    </row>
    <row r="53" customFormat="false" ht="12.75" hidden="false" customHeight="false" outlineLevel="0" collapsed="false">
      <c r="A53" s="218" t="s">
        <v>151</v>
      </c>
      <c r="B53" s="216" t="n">
        <v>3295</v>
      </c>
      <c r="C53" s="216" t="n">
        <v>1249</v>
      </c>
      <c r="D53" s="216" t="n">
        <v>96</v>
      </c>
      <c r="E53" s="216" t="n">
        <v>38</v>
      </c>
      <c r="F53" s="216" t="n">
        <v>734</v>
      </c>
      <c r="G53" s="216" t="n">
        <v>385</v>
      </c>
      <c r="H53" s="216" t="n">
        <v>1253</v>
      </c>
      <c r="I53" s="216" t="n">
        <v>3180</v>
      </c>
      <c r="J53" s="219" t="n">
        <f aca="false">IF(SUM(D53:F53)=0,"..",D53/SUM(D53:F53)*100)</f>
        <v>11.1</v>
      </c>
      <c r="K53" s="219" t="n">
        <f aca="false">IF(SUM(D53:F53)=0,"..",SUM(D53:E53)/SUM(D53:F53)*100)</f>
        <v>15.4</v>
      </c>
      <c r="L53" s="219" t="n">
        <f aca="false">IF(H53=0,"..",+(G53)/H53*100)</f>
        <v>30.7</v>
      </c>
      <c r="M53" s="219" t="n">
        <f aca="false">IF(B53=0,"..",+(I53-B53)/B53*100)</f>
        <v>-3.5</v>
      </c>
      <c r="N53" s="180"/>
      <c r="O53" s="181"/>
      <c r="P53" s="181"/>
      <c r="Q53" s="181"/>
      <c r="R53" s="181"/>
      <c r="S53" s="181"/>
      <c r="T53" s="181"/>
      <c r="U53" s="181"/>
      <c r="V53" s="181"/>
    </row>
    <row r="54" customFormat="false" ht="12.75" hidden="false" customHeight="false" outlineLevel="0" collapsed="false">
      <c r="A54" s="218" t="s">
        <v>153</v>
      </c>
      <c r="B54" s="216" t="n">
        <v>67</v>
      </c>
      <c r="C54" s="216" t="n">
        <v>39</v>
      </c>
      <c r="D54" s="216" t="n">
        <v>1</v>
      </c>
      <c r="E54" s="216" t="n">
        <v>0</v>
      </c>
      <c r="F54" s="216" t="n">
        <v>6</v>
      </c>
      <c r="G54" s="216" t="n">
        <v>13</v>
      </c>
      <c r="H54" s="216" t="n">
        <v>20</v>
      </c>
      <c r="I54" s="216" t="n">
        <v>73</v>
      </c>
      <c r="J54" s="219" t="n">
        <f aca="false">IF(SUM(D54:F54)=0,"..",D54/SUM(D54:F54)*100)</f>
        <v>14.3</v>
      </c>
      <c r="K54" s="219" t="n">
        <f aca="false">IF(SUM(D54:F54)=0,"..",SUM(D54:E54)/SUM(D54:F54)*100)</f>
        <v>14.3</v>
      </c>
      <c r="L54" s="219" t="n">
        <f aca="false">IF(H54=0,"..",+(G54)/H54*100)</f>
        <v>65</v>
      </c>
      <c r="M54" s="219" t="n">
        <f aca="false">IF(B54=0,"..",+(I54-B54)/B54*100)</f>
        <v>9</v>
      </c>
      <c r="N54" s="236"/>
      <c r="O54" s="181"/>
      <c r="P54" s="181"/>
      <c r="Q54" s="181"/>
      <c r="R54" s="181"/>
      <c r="S54" s="181"/>
      <c r="T54" s="181"/>
      <c r="U54" s="181"/>
      <c r="V54" s="181"/>
    </row>
    <row r="55" customFormat="false" ht="12.75" hidden="false" customHeight="false" outlineLevel="0" collapsed="false">
      <c r="A55" s="218" t="s">
        <v>155</v>
      </c>
      <c r="B55" s="216" t="n">
        <v>10982</v>
      </c>
      <c r="C55" s="216" t="n">
        <v>3282</v>
      </c>
      <c r="D55" s="216" t="n">
        <v>276</v>
      </c>
      <c r="E55" s="216" t="n">
        <v>222</v>
      </c>
      <c r="F55" s="216" t="n">
        <v>1883</v>
      </c>
      <c r="G55" s="216" t="n">
        <v>1274</v>
      </c>
      <c r="H55" s="216" t="n">
        <v>3655</v>
      </c>
      <c r="I55" s="216" t="n">
        <v>10703</v>
      </c>
      <c r="J55" s="219" t="n">
        <f aca="false">IF(SUM(D55:F55)=0,"..",D55/SUM(D55:F55)*100)</f>
        <v>11.6</v>
      </c>
      <c r="K55" s="219" t="n">
        <f aca="false">IF(SUM(D55:F55)=0,"..",SUM(D55:E55)/SUM(D55:F55)*100)</f>
        <v>20.9</v>
      </c>
      <c r="L55" s="219" t="n">
        <f aca="false">IF(H55=0,"..",+(G55)/H55*100)</f>
        <v>34.9</v>
      </c>
      <c r="M55" s="219" t="n">
        <f aca="false">IF(B55=0,"..",+(I55-B55)/B55*100)</f>
        <v>-2.5</v>
      </c>
      <c r="N55" s="180"/>
      <c r="O55" s="181"/>
      <c r="P55" s="181"/>
      <c r="Q55" s="181"/>
      <c r="R55" s="181"/>
      <c r="S55" s="181"/>
      <c r="T55" s="181"/>
      <c r="U55" s="181"/>
      <c r="V55" s="181"/>
    </row>
    <row r="56" customFormat="false" ht="12.75" hidden="false" customHeight="false" outlineLevel="0" collapsed="false">
      <c r="A56" s="218" t="s">
        <v>157</v>
      </c>
      <c r="B56" s="216" t="n">
        <v>937</v>
      </c>
      <c r="C56" s="216" t="n">
        <v>110</v>
      </c>
      <c r="D56" s="216" t="n">
        <v>22</v>
      </c>
      <c r="E56" s="216" t="n">
        <v>0</v>
      </c>
      <c r="F56" s="216" t="n">
        <v>160</v>
      </c>
      <c r="G56" s="216" t="n">
        <v>48</v>
      </c>
      <c r="H56" s="216" t="n">
        <v>230</v>
      </c>
      <c r="I56" s="216" t="n">
        <v>803</v>
      </c>
      <c r="J56" s="219" t="n">
        <f aca="false">IF(SUM(D56:F56)=0,"..",D56/SUM(D56:F56)*100)</f>
        <v>12.1</v>
      </c>
      <c r="K56" s="219" t="n">
        <f aca="false">IF(SUM(D56:F56)=0,"..",SUM(D56:E56)/SUM(D56:F56)*100)</f>
        <v>12.1</v>
      </c>
      <c r="L56" s="219" t="n">
        <f aca="false">IF(H56=0,"..",+(G56)/H56*100)</f>
        <v>20.9</v>
      </c>
      <c r="M56" s="219" t="n">
        <f aca="false">IF(B56=0,"..",+(I56-B56)/B56*100)</f>
        <v>-14.3</v>
      </c>
      <c r="N56" s="180"/>
      <c r="O56" s="181"/>
      <c r="P56" s="181"/>
      <c r="Q56" s="181"/>
      <c r="R56" s="181"/>
      <c r="S56" s="181"/>
      <c r="T56" s="181"/>
      <c r="U56" s="181"/>
      <c r="V56" s="181"/>
    </row>
    <row r="57" customFormat="false" ht="12.75" hidden="false" customHeight="false" outlineLevel="0" collapsed="false">
      <c r="A57" s="218" t="s">
        <v>159</v>
      </c>
      <c r="B57" s="216" t="n">
        <v>1141</v>
      </c>
      <c r="C57" s="216" t="n">
        <v>1144</v>
      </c>
      <c r="D57" s="216" t="n">
        <v>133</v>
      </c>
      <c r="E57" s="216" t="n">
        <v>41</v>
      </c>
      <c r="F57" s="216" t="n">
        <v>322</v>
      </c>
      <c r="G57" s="216" t="n">
        <v>280</v>
      </c>
      <c r="H57" s="216" t="n">
        <v>776</v>
      </c>
      <c r="I57" s="216" t="n">
        <v>1429</v>
      </c>
      <c r="J57" s="219" t="n">
        <f aca="false">IF(SUM(D57:F57)=0,"..",D57/SUM(D57:F57)*100)</f>
        <v>26.8</v>
      </c>
      <c r="K57" s="219" t="n">
        <f aca="false">IF(SUM(D57:F57)=0,"..",SUM(D57:E57)/SUM(D57:F57)*100)</f>
        <v>35.1</v>
      </c>
      <c r="L57" s="219" t="n">
        <f aca="false">IF(H57=0,"..",+(G57)/H57*100)</f>
        <v>36.1</v>
      </c>
      <c r="M57" s="219" t="n">
        <f aca="false">IF(B57=0,"..",+(I57-B57)/B57*100)</f>
        <v>25.2</v>
      </c>
      <c r="N57" s="180"/>
      <c r="O57" s="181"/>
      <c r="P57" s="181"/>
      <c r="Q57" s="181"/>
      <c r="R57" s="181"/>
      <c r="S57" s="181"/>
      <c r="T57" s="181"/>
      <c r="U57" s="181"/>
      <c r="V57" s="181"/>
    </row>
    <row r="58" customFormat="false" ht="12.75" hidden="false" customHeight="false" outlineLevel="0" collapsed="false">
      <c r="A58" s="218" t="s">
        <v>825</v>
      </c>
      <c r="B58" s="216" t="n">
        <v>2</v>
      </c>
      <c r="C58" s="216" t="n">
        <v>1</v>
      </c>
      <c r="D58" s="216" t="n">
        <v>1</v>
      </c>
      <c r="E58" s="216" t="n">
        <v>0</v>
      </c>
      <c r="F58" s="216" t="n">
        <v>0</v>
      </c>
      <c r="G58" s="216" t="n">
        <v>2</v>
      </c>
      <c r="H58" s="216" t="n">
        <v>3</v>
      </c>
      <c r="I58" s="216" t="n">
        <v>1</v>
      </c>
      <c r="J58" s="219" t="n">
        <f aca="false">IF(SUM(D58:F58)=0,"..",D58/SUM(D58:F58)*100)</f>
        <v>100</v>
      </c>
      <c r="K58" s="219" t="n">
        <f aca="false">IF(SUM(D58:F58)=0,"..",SUM(D58:E58)/SUM(D58:F58)*100)</f>
        <v>100</v>
      </c>
      <c r="L58" s="219" t="n">
        <f aca="false">IF(H58=0,"..",+(G58)/H58*100)</f>
        <v>66.7</v>
      </c>
      <c r="M58" s="219" t="n">
        <f aca="false">IF(B58=0,"..",+(I58-B58)/B58*100)</f>
        <v>-50</v>
      </c>
      <c r="N58" s="180"/>
      <c r="O58" s="181"/>
      <c r="P58" s="181"/>
      <c r="Q58" s="181"/>
      <c r="R58" s="181"/>
      <c r="S58" s="181"/>
      <c r="T58" s="181"/>
      <c r="U58" s="181"/>
      <c r="V58" s="181"/>
    </row>
    <row r="59" customFormat="false" ht="12.75" hidden="false" customHeight="false" outlineLevel="0" collapsed="false">
      <c r="A59" s="218" t="s">
        <v>577</v>
      </c>
      <c r="B59" s="216" t="n">
        <v>118</v>
      </c>
      <c r="C59" s="216" t="n">
        <v>69</v>
      </c>
      <c r="D59" s="216" t="n">
        <v>15</v>
      </c>
      <c r="E59" s="216" t="n">
        <v>0</v>
      </c>
      <c r="F59" s="216" t="n">
        <v>33</v>
      </c>
      <c r="G59" s="216" t="n">
        <v>22</v>
      </c>
      <c r="H59" s="216" t="n">
        <v>70</v>
      </c>
      <c r="I59" s="216" t="n">
        <v>110</v>
      </c>
      <c r="J59" s="219" t="n">
        <f aca="false">IF(SUM(D59:F59)=0,"..",D59/SUM(D59:F59)*100)</f>
        <v>31.3</v>
      </c>
      <c r="K59" s="219" t="n">
        <f aca="false">IF(SUM(D59:F59)=0,"..",SUM(D59:E59)/SUM(D59:F59)*100)</f>
        <v>31.3</v>
      </c>
      <c r="L59" s="219" t="n">
        <f aca="false">IF(H59=0,"..",+(G59)/H59*100)</f>
        <v>31.4</v>
      </c>
      <c r="M59" s="219" t="n">
        <f aca="false">IF(B59=0,"..",+(I59-B59)/B59*100)</f>
        <v>-6.8</v>
      </c>
      <c r="N59" s="218"/>
      <c r="O59" s="181"/>
      <c r="P59" s="181"/>
      <c r="Q59" s="181"/>
      <c r="R59" s="181"/>
      <c r="S59" s="181"/>
      <c r="T59" s="181"/>
      <c r="U59" s="181"/>
      <c r="V59" s="181"/>
    </row>
    <row r="60" customFormat="false" ht="22.5" hidden="false" customHeight="false" outlineLevel="0" collapsed="false">
      <c r="A60" s="218" t="s">
        <v>579</v>
      </c>
      <c r="B60" s="216" t="n">
        <v>982</v>
      </c>
      <c r="C60" s="216" t="n">
        <v>116</v>
      </c>
      <c r="D60" s="216" t="n">
        <v>10</v>
      </c>
      <c r="E60" s="216" t="n">
        <v>9</v>
      </c>
      <c r="F60" s="216" t="n">
        <v>192</v>
      </c>
      <c r="G60" s="216" t="n">
        <v>194</v>
      </c>
      <c r="H60" s="216" t="n">
        <v>405</v>
      </c>
      <c r="I60" s="216" t="n">
        <v>677</v>
      </c>
      <c r="J60" s="219" t="n">
        <f aca="false">IF(SUM(D60:F60)=0,"..",D60/SUM(D60:F60)*100)</f>
        <v>4.7</v>
      </c>
      <c r="K60" s="219" t="n">
        <f aca="false">IF(SUM(D60:F60)=0,"..",SUM(D60:E60)/SUM(D60:F60)*100)</f>
        <v>9</v>
      </c>
      <c r="L60" s="219" t="n">
        <f aca="false">IF(H60=0,"..",+(G60)/H60*100)</f>
        <v>47.9</v>
      </c>
      <c r="M60" s="219" t="n">
        <f aca="false">IF(B60=0,"..",+(I60-B60)/B60*100)</f>
        <v>-31.1</v>
      </c>
      <c r="N60" s="180"/>
      <c r="O60" s="181"/>
      <c r="P60" s="181"/>
      <c r="Q60" s="181"/>
      <c r="R60" s="181"/>
      <c r="S60" s="181"/>
      <c r="T60" s="181"/>
      <c r="U60" s="181"/>
      <c r="V60" s="181"/>
    </row>
    <row r="61" customFormat="false" ht="22.5" hidden="false" customHeight="false" outlineLevel="0" collapsed="false">
      <c r="A61" s="218" t="s">
        <v>167</v>
      </c>
      <c r="B61" s="216" t="n">
        <v>65399</v>
      </c>
      <c r="C61" s="216" t="n">
        <v>25246</v>
      </c>
      <c r="D61" s="216" t="n">
        <v>7460</v>
      </c>
      <c r="E61" s="216" t="n">
        <v>197</v>
      </c>
      <c r="F61" s="216" t="n">
        <v>4788</v>
      </c>
      <c r="G61" s="216" t="n">
        <v>4079</v>
      </c>
      <c r="H61" s="216" t="n">
        <v>16524</v>
      </c>
      <c r="I61" s="216" t="n">
        <v>73934</v>
      </c>
      <c r="J61" s="219" t="n">
        <f aca="false">IF(SUM(D61:F61)=0,"..",D61/SUM(D61:F61)*100)</f>
        <v>59.9</v>
      </c>
      <c r="K61" s="219" t="n">
        <f aca="false">IF(SUM(D61:F61)=0,"..",SUM(D61:E61)/SUM(D61:F61)*100)</f>
        <v>61.5</v>
      </c>
      <c r="L61" s="219" t="n">
        <f aca="false">IF(H61=0,"..",+(G61)/H61*100)</f>
        <v>24.7</v>
      </c>
      <c r="M61" s="219" t="n">
        <f aca="false">IF(B61=0,"..",+(I61-B61)/B61*100)</f>
        <v>13.1</v>
      </c>
      <c r="N61" s="180"/>
      <c r="O61" s="181"/>
      <c r="P61" s="181"/>
      <c r="Q61" s="181"/>
      <c r="R61" s="181"/>
      <c r="S61" s="181"/>
      <c r="T61" s="181"/>
      <c r="U61" s="181"/>
      <c r="V61" s="181"/>
    </row>
    <row r="62" customFormat="false" ht="12.75" hidden="false" customHeight="false" outlineLevel="0" collapsed="false">
      <c r="A62" s="218" t="s">
        <v>582</v>
      </c>
      <c r="B62" s="216" t="n">
        <v>7</v>
      </c>
      <c r="C62" s="216" t="n">
        <v>8</v>
      </c>
      <c r="D62" s="216" t="n">
        <v>0</v>
      </c>
      <c r="E62" s="216" t="n">
        <v>0</v>
      </c>
      <c r="F62" s="216" t="n">
        <v>4</v>
      </c>
      <c r="G62" s="216" t="n">
        <v>5</v>
      </c>
      <c r="H62" s="216" t="n">
        <v>9</v>
      </c>
      <c r="I62" s="216" t="n">
        <v>10</v>
      </c>
      <c r="J62" s="219" t="n">
        <f aca="false">IF(SUM(D62:F62)=0,"..",D62/SUM(D62:F62)*100)</f>
        <v>0</v>
      </c>
      <c r="K62" s="219" t="n">
        <f aca="false">IF(SUM(D62:F62)=0,"..",SUM(D62:E62)/SUM(D62:F62)*100)</f>
        <v>0</v>
      </c>
      <c r="L62" s="219" t="n">
        <f aca="false">IF(H62=0,"..",+(G62)/H62*100)</f>
        <v>55.6</v>
      </c>
      <c r="M62" s="219" t="n">
        <f aca="false">IF(B62=0,"..",+(I62-B62)/B62*100)</f>
        <v>42.9</v>
      </c>
      <c r="N62" s="180"/>
      <c r="O62" s="181"/>
      <c r="P62" s="181"/>
      <c r="Q62" s="181"/>
      <c r="R62" s="181"/>
      <c r="S62" s="181"/>
      <c r="T62" s="181"/>
      <c r="U62" s="181"/>
      <c r="V62" s="181"/>
    </row>
    <row r="63" customFormat="false" ht="12.75" hidden="false" customHeight="false" outlineLevel="0" collapsed="false">
      <c r="A63" s="218" t="s">
        <v>172</v>
      </c>
      <c r="B63" s="216" t="n">
        <v>406</v>
      </c>
      <c r="C63" s="216" t="n">
        <v>188</v>
      </c>
      <c r="D63" s="216" t="n">
        <v>118</v>
      </c>
      <c r="E63" s="216" t="n">
        <v>0</v>
      </c>
      <c r="F63" s="216" t="n">
        <v>118</v>
      </c>
      <c r="G63" s="216" t="n">
        <v>32</v>
      </c>
      <c r="H63" s="216" t="n">
        <v>268</v>
      </c>
      <c r="I63" s="216" t="n">
        <v>313</v>
      </c>
      <c r="J63" s="219" t="n">
        <f aca="false">IF(SUM(D63:F63)=0,"..",D63/SUM(D63:F63)*100)</f>
        <v>50</v>
      </c>
      <c r="K63" s="219" t="n">
        <f aca="false">IF(SUM(D63:F63)=0,"..",SUM(D63:E63)/SUM(D63:F63)*100)</f>
        <v>50</v>
      </c>
      <c r="L63" s="219" t="n">
        <f aca="false">IF(H63=0,"..",+(G63)/H63*100)</f>
        <v>11.9</v>
      </c>
      <c r="M63" s="219" t="n">
        <f aca="false">IF(B63=0,"..",+(I63-B63)/B63*100)</f>
        <v>-22.9</v>
      </c>
      <c r="N63" s="180"/>
      <c r="O63" s="181"/>
      <c r="P63" s="181"/>
      <c r="Q63" s="181"/>
      <c r="R63" s="181"/>
      <c r="S63" s="181"/>
      <c r="T63" s="181"/>
      <c r="U63" s="181"/>
      <c r="V63" s="181"/>
    </row>
    <row r="64" customFormat="false" ht="12.75" hidden="false" customHeight="false" outlineLevel="0" collapsed="false">
      <c r="A64" s="218" t="s">
        <v>174</v>
      </c>
      <c r="B64" s="216" t="n">
        <v>19</v>
      </c>
      <c r="C64" s="216" t="n">
        <v>12</v>
      </c>
      <c r="D64" s="216" t="n">
        <v>1</v>
      </c>
      <c r="E64" s="216" t="n">
        <v>0</v>
      </c>
      <c r="F64" s="216" t="n">
        <v>7</v>
      </c>
      <c r="G64" s="216" t="n">
        <v>2</v>
      </c>
      <c r="H64" s="216" t="n">
        <v>10</v>
      </c>
      <c r="I64" s="216" t="n">
        <v>14</v>
      </c>
      <c r="J64" s="219" t="n">
        <f aca="false">IF(SUM(D64:F64)=0,"..",D64/SUM(D64:F64)*100)</f>
        <v>12.5</v>
      </c>
      <c r="K64" s="219" t="n">
        <f aca="false">IF(SUM(D64:F64)=0,"..",SUM(D64:E64)/SUM(D64:F64)*100)</f>
        <v>12.5</v>
      </c>
      <c r="L64" s="219" t="n">
        <f aca="false">IF(H64=0,"..",+(G64)/H64*100)</f>
        <v>20</v>
      </c>
      <c r="M64" s="219" t="n">
        <f aca="false">IF(B64=0,"..",+(I64-B64)/B64*100)</f>
        <v>-26.3</v>
      </c>
      <c r="N64" s="180"/>
      <c r="O64" s="181"/>
      <c r="P64" s="181"/>
      <c r="Q64" s="181"/>
      <c r="R64" s="181"/>
      <c r="S64" s="181"/>
      <c r="T64" s="181"/>
      <c r="U64" s="181"/>
      <c r="V64" s="181"/>
    </row>
    <row r="65" customFormat="false" ht="12.75" hidden="false" customHeight="false" outlineLevel="0" collapsed="false">
      <c r="A65" s="218" t="s">
        <v>586</v>
      </c>
      <c r="B65" s="216" t="n">
        <v>851</v>
      </c>
      <c r="C65" s="216" t="n">
        <v>517</v>
      </c>
      <c r="D65" s="216" t="n">
        <v>10</v>
      </c>
      <c r="E65" s="216" t="n">
        <v>2</v>
      </c>
      <c r="F65" s="216" t="n">
        <v>185</v>
      </c>
      <c r="G65" s="216" t="n">
        <v>40</v>
      </c>
      <c r="H65" s="216" t="n">
        <v>237</v>
      </c>
      <c r="I65" s="216" t="n">
        <v>922</v>
      </c>
      <c r="J65" s="219" t="n">
        <f aca="false">IF(SUM(D65:F65)=0,"..",D65/SUM(D65:F65)*100)</f>
        <v>5.1</v>
      </c>
      <c r="K65" s="219" t="n">
        <f aca="false">IF(SUM(D65:F65)=0,"..",SUM(D65:E65)/SUM(D65:F65)*100)</f>
        <v>6.1</v>
      </c>
      <c r="L65" s="219" t="n">
        <f aca="false">IF(H65=0,"..",+(G65)/H65*100)</f>
        <v>16.9</v>
      </c>
      <c r="M65" s="219" t="n">
        <f aca="false">IF(B65=0,"..",+(I65-B65)/B65*100)</f>
        <v>8.3</v>
      </c>
      <c r="N65" s="180"/>
      <c r="O65" s="181"/>
      <c r="P65" s="181"/>
      <c r="Q65" s="181"/>
      <c r="R65" s="181"/>
      <c r="S65" s="181"/>
      <c r="T65" s="181"/>
      <c r="U65" s="181"/>
      <c r="V65" s="181"/>
    </row>
    <row r="66" customFormat="false" ht="12.75" hidden="false" customHeight="false" outlineLevel="0" collapsed="false">
      <c r="A66" s="218" t="s">
        <v>588</v>
      </c>
      <c r="B66" s="216" t="n">
        <v>2343</v>
      </c>
      <c r="C66" s="216" t="n">
        <v>1578</v>
      </c>
      <c r="D66" s="216" t="n">
        <v>9</v>
      </c>
      <c r="E66" s="216" t="n">
        <v>1</v>
      </c>
      <c r="F66" s="216" t="n">
        <v>21</v>
      </c>
      <c r="G66" s="216" t="n">
        <v>500</v>
      </c>
      <c r="H66" s="216" t="n">
        <v>531</v>
      </c>
      <c r="I66" s="216" t="n">
        <v>3057</v>
      </c>
      <c r="J66" s="219" t="n">
        <f aca="false">IF(SUM(D66:F66)=0,"..",D66/SUM(D66:F66)*100)</f>
        <v>29</v>
      </c>
      <c r="K66" s="219" t="n">
        <f aca="false">IF(SUM(D66:F66)=0,"..",SUM(D66:E66)/SUM(D66:F66)*100)</f>
        <v>32.3</v>
      </c>
      <c r="L66" s="219" t="n">
        <f aca="false">IF(H66=0,"..",+(G66)/H66*100)</f>
        <v>94.2</v>
      </c>
      <c r="M66" s="219" t="n">
        <f aca="false">IF(B66=0,"..",+(I66-B66)/B66*100)</f>
        <v>30.5</v>
      </c>
      <c r="N66" s="180"/>
      <c r="O66" s="181"/>
      <c r="P66" s="181"/>
      <c r="Q66" s="181"/>
      <c r="R66" s="181"/>
      <c r="S66" s="181"/>
      <c r="T66" s="181"/>
      <c r="U66" s="181"/>
      <c r="V66" s="181"/>
    </row>
    <row r="67" customFormat="false" ht="12.75" hidden="false" customHeight="false" outlineLevel="0" collapsed="false">
      <c r="A67" s="218" t="s">
        <v>180</v>
      </c>
      <c r="B67" s="216" t="n">
        <v>9473</v>
      </c>
      <c r="C67" s="216" t="n">
        <v>4510</v>
      </c>
      <c r="D67" s="216" t="n">
        <v>1463</v>
      </c>
      <c r="E67" s="216" t="n">
        <v>351</v>
      </c>
      <c r="F67" s="216" t="n">
        <v>1787</v>
      </c>
      <c r="G67" s="216" t="n">
        <v>707</v>
      </c>
      <c r="H67" s="216" t="n">
        <v>4308</v>
      </c>
      <c r="I67" s="216" t="n">
        <v>9049</v>
      </c>
      <c r="J67" s="219" t="n">
        <f aca="false">IF(SUM(D67:F67)=0,"..",D67/SUM(D67:F67)*100)</f>
        <v>40.6</v>
      </c>
      <c r="K67" s="219" t="n">
        <f aca="false">IF(SUM(D67:F67)=0,"..",SUM(D67:E67)/SUM(D67:F67)*100)</f>
        <v>50.4</v>
      </c>
      <c r="L67" s="219" t="n">
        <f aca="false">IF(H67=0,"..",+(G67)/H67*100)</f>
        <v>16.4</v>
      </c>
      <c r="M67" s="219" t="n">
        <f aca="false">IF(B67=0,"..",+(I67-B67)/B67*100)</f>
        <v>-4.5</v>
      </c>
      <c r="N67" s="180"/>
      <c r="O67" s="181"/>
      <c r="P67" s="181"/>
      <c r="Q67" s="181"/>
      <c r="R67" s="181"/>
      <c r="S67" s="181"/>
      <c r="T67" s="181"/>
      <c r="U67" s="181"/>
      <c r="V67" s="181"/>
    </row>
    <row r="68" customFormat="false" ht="12.75" hidden="false" customHeight="false" outlineLevel="0" collapsed="false">
      <c r="A68" s="218" t="s">
        <v>182</v>
      </c>
      <c r="B68" s="216" t="n">
        <v>11346</v>
      </c>
      <c r="C68" s="216" t="n">
        <v>4544</v>
      </c>
      <c r="D68" s="216" t="n">
        <v>204</v>
      </c>
      <c r="E68" s="216" t="n">
        <v>27</v>
      </c>
      <c r="F68" s="216" t="n">
        <v>290</v>
      </c>
      <c r="G68" s="216" t="n">
        <v>419</v>
      </c>
      <c r="H68" s="216" t="n">
        <v>940</v>
      </c>
      <c r="I68" s="216" t="n">
        <v>12269</v>
      </c>
      <c r="J68" s="219" t="n">
        <f aca="false">IF(SUM(D68:F68)=0,"..",D68/SUM(D68:F68)*100)</f>
        <v>39.2</v>
      </c>
      <c r="K68" s="219" t="n">
        <f aca="false">IF(SUM(D68:F68)=0,"..",SUM(D68:E68)/SUM(D68:F68)*100)</f>
        <v>44.3</v>
      </c>
      <c r="L68" s="219" t="n">
        <f aca="false">IF(H68=0,"..",+(G68)/H68*100)</f>
        <v>44.6</v>
      </c>
      <c r="M68" s="219" t="n">
        <f aca="false">IF(B68=0,"..",+(I68-B68)/B68*100)</f>
        <v>8.1</v>
      </c>
      <c r="N68" s="180"/>
      <c r="O68" s="181"/>
      <c r="P68" s="181"/>
      <c r="Q68" s="181"/>
      <c r="R68" s="181"/>
      <c r="S68" s="181"/>
      <c r="T68" s="181"/>
      <c r="U68" s="181"/>
      <c r="V68" s="181"/>
    </row>
    <row r="69" customFormat="false" ht="12.75" hidden="false" customHeight="false" outlineLevel="0" collapsed="false">
      <c r="A69" s="218" t="s">
        <v>184</v>
      </c>
      <c r="B69" s="216" t="n">
        <v>75</v>
      </c>
      <c r="C69" s="216" t="n">
        <v>36</v>
      </c>
      <c r="D69" s="216" t="n">
        <v>2</v>
      </c>
      <c r="E69" s="216" t="n">
        <v>1</v>
      </c>
      <c r="F69" s="216" t="n">
        <v>17</v>
      </c>
      <c r="G69" s="216" t="n">
        <v>14</v>
      </c>
      <c r="H69" s="216" t="n">
        <v>34</v>
      </c>
      <c r="I69" s="216" t="n">
        <v>72</v>
      </c>
      <c r="J69" s="219" t="n">
        <f aca="false">IF(SUM(D69:F69)=0,"..",D69/SUM(D69:F69)*100)</f>
        <v>10</v>
      </c>
      <c r="K69" s="219" t="n">
        <f aca="false">IF(SUM(D69:F69)=0,"..",SUM(D69:E69)/SUM(D69:F69)*100)</f>
        <v>15</v>
      </c>
      <c r="L69" s="219" t="n">
        <f aca="false">IF(H69=0,"..",+(G69)/H69*100)</f>
        <v>41.2</v>
      </c>
      <c r="M69" s="219" t="n">
        <f aca="false">IF(B69=0,"..",+(I69-B69)/B69*100)</f>
        <v>-4</v>
      </c>
      <c r="N69" s="180"/>
      <c r="O69" s="181"/>
      <c r="P69" s="181"/>
      <c r="Q69" s="181"/>
      <c r="R69" s="181"/>
      <c r="S69" s="181"/>
      <c r="T69" s="181"/>
      <c r="U69" s="181"/>
      <c r="V69" s="181"/>
    </row>
    <row r="70" customFormat="false" ht="12.75" hidden="false" customHeight="false" outlineLevel="0" collapsed="false">
      <c r="A70" s="218" t="s">
        <v>186</v>
      </c>
      <c r="B70" s="216" t="n">
        <v>28970</v>
      </c>
      <c r="C70" s="216" t="n">
        <v>24942</v>
      </c>
      <c r="D70" s="216" t="n">
        <v>8475</v>
      </c>
      <c r="E70" s="216" t="n">
        <v>1726</v>
      </c>
      <c r="F70" s="216" t="n">
        <v>1905</v>
      </c>
      <c r="G70" s="216" t="n">
        <v>4974</v>
      </c>
      <c r="H70" s="216" t="n">
        <v>17080</v>
      </c>
      <c r="I70" s="216" t="n">
        <v>33330</v>
      </c>
      <c r="J70" s="219" t="n">
        <f aca="false">IF(SUM(D70:F70)=0,"..",D70/SUM(D70:F70)*100)</f>
        <v>70</v>
      </c>
      <c r="K70" s="219" t="n">
        <f aca="false">IF(SUM(D70:F70)=0,"..",SUM(D70:E70)/SUM(D70:F70)*100)</f>
        <v>84.3</v>
      </c>
      <c r="L70" s="219" t="n">
        <f aca="false">IF(H70=0,"..",+(G70)/H70*100)</f>
        <v>29.1</v>
      </c>
      <c r="M70" s="219" t="n">
        <f aca="false">IF(B70=0,"..",+(I70-B70)/B70*100)</f>
        <v>15.1</v>
      </c>
      <c r="N70" s="180"/>
      <c r="O70" s="181"/>
      <c r="P70" s="181"/>
      <c r="Q70" s="181"/>
      <c r="R70" s="181"/>
      <c r="S70" s="181"/>
      <c r="T70" s="181"/>
      <c r="U70" s="181"/>
      <c r="V70" s="181"/>
    </row>
    <row r="71" customFormat="false" ht="12.75" hidden="false" customHeight="false" outlineLevel="0" collapsed="false">
      <c r="A71" s="218" t="s">
        <v>594</v>
      </c>
      <c r="B71" s="216" t="n">
        <v>27</v>
      </c>
      <c r="C71" s="216" t="n">
        <v>5</v>
      </c>
      <c r="D71" s="216" t="n">
        <v>0</v>
      </c>
      <c r="E71" s="216" t="n">
        <v>1</v>
      </c>
      <c r="F71" s="216" t="n">
        <v>1</v>
      </c>
      <c r="G71" s="216" t="n">
        <v>4</v>
      </c>
      <c r="H71" s="216" t="n">
        <v>6</v>
      </c>
      <c r="I71" s="216" t="n">
        <v>24</v>
      </c>
      <c r="J71" s="219" t="n">
        <f aca="false">IF(SUM(D71:F71)=0,"..",D71/SUM(D71:F71)*100)</f>
        <v>0</v>
      </c>
      <c r="K71" s="219" t="n">
        <f aca="false">IF(SUM(D71:F71)=0,"..",SUM(D71:E71)/SUM(D71:F71)*100)</f>
        <v>50</v>
      </c>
      <c r="L71" s="219" t="n">
        <f aca="false">IF(H71=0,"..",+(G71)/H71*100)</f>
        <v>66.7</v>
      </c>
      <c r="M71" s="219" t="n">
        <f aca="false">IF(B71=0,"..",+(I71-B71)/B71*100)</f>
        <v>-11.1</v>
      </c>
      <c r="N71" s="180"/>
      <c r="O71" s="181"/>
      <c r="P71" s="181"/>
      <c r="Q71" s="181"/>
      <c r="R71" s="181"/>
      <c r="S71" s="181"/>
      <c r="T71" s="181"/>
      <c r="U71" s="181"/>
      <c r="V71" s="181"/>
    </row>
    <row r="72" customFormat="false" ht="12.75" hidden="false" customHeight="false" outlineLevel="0" collapsed="false">
      <c r="A72" s="218" t="s">
        <v>190</v>
      </c>
      <c r="B72" s="216" t="n">
        <v>49349</v>
      </c>
      <c r="C72" s="216" t="n">
        <v>14560</v>
      </c>
      <c r="D72" s="216" t="n">
        <v>1585</v>
      </c>
      <c r="E72" s="216" t="n">
        <v>256</v>
      </c>
      <c r="F72" s="216" t="n">
        <v>2314</v>
      </c>
      <c r="G72" s="216" t="n">
        <v>8815</v>
      </c>
      <c r="H72" s="216" t="n">
        <v>12970</v>
      </c>
      <c r="I72" s="216" t="n">
        <v>50471</v>
      </c>
      <c r="J72" s="219" t="n">
        <f aca="false">IF(SUM(D72:F72)=0,"..",D72/SUM(D72:F72)*100)</f>
        <v>38.1</v>
      </c>
      <c r="K72" s="219" t="n">
        <f aca="false">IF(SUM(D72:F72)=0,"..",SUM(D72:E72)/SUM(D72:F72)*100)</f>
        <v>44.3</v>
      </c>
      <c r="L72" s="219" t="n">
        <f aca="false">IF(H72=0,"..",+(G72)/H72*100)</f>
        <v>68</v>
      </c>
      <c r="M72" s="219" t="n">
        <f aca="false">IF(B72=0,"..",+(I72-B72)/B72*100)</f>
        <v>2.3</v>
      </c>
      <c r="N72" s="180"/>
      <c r="O72" s="181"/>
      <c r="P72" s="181"/>
      <c r="Q72" s="181"/>
      <c r="R72" s="181"/>
      <c r="S72" s="181"/>
      <c r="T72" s="181"/>
      <c r="U72" s="181"/>
      <c r="V72" s="181"/>
    </row>
    <row r="73" customFormat="false" ht="12.75" hidden="false" customHeight="false" outlineLevel="0" collapsed="false">
      <c r="A73" s="218" t="s">
        <v>192</v>
      </c>
      <c r="B73" s="216" t="n">
        <v>460</v>
      </c>
      <c r="C73" s="216" t="n">
        <v>340</v>
      </c>
      <c r="D73" s="216" t="n">
        <v>25</v>
      </c>
      <c r="E73" s="216" t="n">
        <v>0</v>
      </c>
      <c r="F73" s="216" t="n">
        <v>286</v>
      </c>
      <c r="G73" s="216" t="n">
        <v>10</v>
      </c>
      <c r="H73" s="216" t="n">
        <v>321</v>
      </c>
      <c r="I73" s="216" t="n">
        <v>474</v>
      </c>
      <c r="J73" s="219" t="n">
        <f aca="false">IF(SUM(D73:F73)=0,"..",D73/SUM(D73:F73)*100)</f>
        <v>8</v>
      </c>
      <c r="K73" s="219" t="n">
        <f aca="false">IF(SUM(D73:F73)=0,"..",SUM(D73:E73)/SUM(D73:F73)*100)</f>
        <v>8</v>
      </c>
      <c r="L73" s="219" t="n">
        <f aca="false">IF(H73=0,"..",+(G73)/H73*100)</f>
        <v>3.1</v>
      </c>
      <c r="M73" s="219" t="n">
        <f aca="false">IF(B73=0,"..",+(I73-B73)/B73*100)</f>
        <v>3</v>
      </c>
      <c r="N73" s="180"/>
      <c r="O73" s="181"/>
      <c r="P73" s="181"/>
      <c r="Q73" s="181"/>
      <c r="R73" s="181"/>
      <c r="S73" s="181"/>
      <c r="T73" s="181"/>
      <c r="U73" s="181"/>
      <c r="V73" s="181"/>
    </row>
    <row r="74" customFormat="false" ht="12.75" hidden="false" customHeight="false" outlineLevel="0" collapsed="false">
      <c r="A74" s="218" t="s">
        <v>598</v>
      </c>
      <c r="B74" s="216" t="n">
        <v>5</v>
      </c>
      <c r="C74" s="216" t="n">
        <v>1</v>
      </c>
      <c r="D74" s="216" t="n">
        <v>0</v>
      </c>
      <c r="E74" s="216" t="n">
        <v>0</v>
      </c>
      <c r="F74" s="216" t="n">
        <v>0</v>
      </c>
      <c r="G74" s="216" t="n">
        <v>0</v>
      </c>
      <c r="H74" s="216" t="n">
        <v>0</v>
      </c>
      <c r="I74" s="216" t="n">
        <v>4</v>
      </c>
      <c r="J74" s="219" t="str">
        <f aca="false">IF(SUM(D74:F74)=0,"..",D74/SUM(D74:F74)*100)</f>
        <v>..</v>
      </c>
      <c r="K74" s="219" t="str">
        <f aca="false">IF(SUM(D74:F74)=0,"..",SUM(D74:E74)/SUM(D74:F74)*100)</f>
        <v>..</v>
      </c>
      <c r="L74" s="219" t="str">
        <f aca="false">IF(H74=0,"..",+(G74)/H74*100)</f>
        <v>..</v>
      </c>
      <c r="M74" s="219" t="n">
        <f aca="false">IF(B74=0,"..",+(I74-B74)/B74*100)</f>
        <v>-20</v>
      </c>
      <c r="N74" s="180"/>
      <c r="O74" s="181"/>
      <c r="P74" s="181"/>
      <c r="Q74" s="181"/>
      <c r="R74" s="181"/>
      <c r="S74" s="181"/>
      <c r="T74" s="181"/>
      <c r="U74" s="181"/>
      <c r="V74" s="181"/>
    </row>
    <row r="75" customFormat="false" ht="12.75" hidden="false" customHeight="false" outlineLevel="0" collapsed="false">
      <c r="A75" s="218" t="s">
        <v>196</v>
      </c>
      <c r="B75" s="216" t="n">
        <v>45</v>
      </c>
      <c r="C75" s="216" t="n">
        <v>40</v>
      </c>
      <c r="D75" s="216" t="n">
        <v>2</v>
      </c>
      <c r="E75" s="216" t="n">
        <v>0</v>
      </c>
      <c r="F75" s="216" t="n">
        <v>16</v>
      </c>
      <c r="G75" s="216" t="n">
        <v>17</v>
      </c>
      <c r="H75" s="216" t="n">
        <v>35</v>
      </c>
      <c r="I75" s="216" t="n">
        <v>48</v>
      </c>
      <c r="J75" s="219" t="n">
        <f aca="false">IF(SUM(D75:F75)=0,"..",D75/SUM(D75:F75)*100)</f>
        <v>11.1</v>
      </c>
      <c r="K75" s="219" t="n">
        <f aca="false">IF(SUM(D75:F75)=0,"..",SUM(D75:E75)/SUM(D75:F75)*100)</f>
        <v>11.1</v>
      </c>
      <c r="L75" s="219" t="n">
        <f aca="false">IF(H75=0,"..",+(G75)/H75*100)</f>
        <v>48.6</v>
      </c>
      <c r="M75" s="219" t="n">
        <f aca="false">IF(B75=0,"..",+(I75-B75)/B75*100)</f>
        <v>6.7</v>
      </c>
      <c r="N75" s="180"/>
      <c r="O75" s="181"/>
      <c r="P75" s="181"/>
      <c r="Q75" s="181"/>
      <c r="R75" s="181"/>
      <c r="S75" s="181"/>
      <c r="T75" s="181"/>
      <c r="U75" s="181"/>
      <c r="V75" s="181"/>
    </row>
    <row r="76" customFormat="false" ht="12.75" hidden="false" customHeight="false" outlineLevel="0" collapsed="false">
      <c r="A76" s="218" t="s">
        <v>198</v>
      </c>
      <c r="B76" s="216" t="n">
        <v>108</v>
      </c>
      <c r="C76" s="216" t="n">
        <v>53</v>
      </c>
      <c r="D76" s="216" t="n">
        <v>6</v>
      </c>
      <c r="E76" s="216" t="n">
        <v>1</v>
      </c>
      <c r="F76" s="216" t="n">
        <v>17</v>
      </c>
      <c r="G76" s="216" t="n">
        <v>13</v>
      </c>
      <c r="H76" s="216" t="n">
        <v>37</v>
      </c>
      <c r="I76" s="216" t="n">
        <v>109</v>
      </c>
      <c r="J76" s="219" t="n">
        <f aca="false">IF(SUM(D76:F76)=0,"..",D76/SUM(D76:F76)*100)</f>
        <v>25</v>
      </c>
      <c r="K76" s="219" t="n">
        <f aca="false">IF(SUM(D76:F76)=0,"..",SUM(D76:E76)/SUM(D76:F76)*100)</f>
        <v>29.2</v>
      </c>
      <c r="L76" s="219" t="n">
        <f aca="false">IF(H76=0,"..",+(G76)/H76*100)</f>
        <v>35.1</v>
      </c>
      <c r="M76" s="219" t="n">
        <f aca="false">IF(B76=0,"..",+(I76-B76)/B76*100)</f>
        <v>0.9</v>
      </c>
      <c r="N76" s="180"/>
      <c r="O76" s="181"/>
      <c r="P76" s="181"/>
      <c r="Q76" s="181"/>
      <c r="R76" s="181"/>
      <c r="S76" s="181"/>
      <c r="T76" s="181"/>
      <c r="U76" s="181"/>
      <c r="V76" s="181"/>
    </row>
    <row r="77" customFormat="false" ht="12.75" hidden="false" customHeight="false" outlineLevel="0" collapsed="false">
      <c r="A77" s="218" t="s">
        <v>200</v>
      </c>
      <c r="B77" s="216" t="n">
        <v>3835</v>
      </c>
      <c r="C77" s="216" t="n">
        <v>5240</v>
      </c>
      <c r="D77" s="216" t="n">
        <v>216</v>
      </c>
      <c r="E77" s="216" t="n">
        <v>521</v>
      </c>
      <c r="F77" s="216" t="n">
        <v>1381</v>
      </c>
      <c r="G77" s="216" t="n">
        <v>644</v>
      </c>
      <c r="H77" s="216" t="n">
        <v>2762</v>
      </c>
      <c r="I77" s="216" t="n">
        <v>5826</v>
      </c>
      <c r="J77" s="219" t="n">
        <f aca="false">IF(SUM(D77:F77)=0,"..",D77/SUM(D77:F77)*100)</f>
        <v>10.2</v>
      </c>
      <c r="K77" s="219" t="n">
        <f aca="false">IF(SUM(D77:F77)=0,"..",SUM(D77:E77)/SUM(D77:F77)*100)</f>
        <v>34.8</v>
      </c>
      <c r="L77" s="219" t="n">
        <f aca="false">IF(H77=0,"..",+(G77)/H77*100)</f>
        <v>23.3</v>
      </c>
      <c r="M77" s="219" t="n">
        <f aca="false">IF(B77=0,"..",+(I77-B77)/B77*100)</f>
        <v>51.9</v>
      </c>
      <c r="N77" s="180"/>
      <c r="O77" s="181"/>
      <c r="P77" s="181"/>
      <c r="Q77" s="181"/>
      <c r="R77" s="181"/>
      <c r="S77" s="181"/>
      <c r="T77" s="181"/>
      <c r="U77" s="181"/>
      <c r="V77" s="181"/>
    </row>
    <row r="78" customFormat="false" ht="12.75" hidden="false" customHeight="false" outlineLevel="0" collapsed="false">
      <c r="A78" s="218" t="s">
        <v>202</v>
      </c>
      <c r="B78" s="216" t="n">
        <v>11572</v>
      </c>
      <c r="C78" s="216" t="n">
        <v>6273</v>
      </c>
      <c r="D78" s="216" t="n">
        <v>127</v>
      </c>
      <c r="E78" s="216" t="n">
        <v>193</v>
      </c>
      <c r="F78" s="216" t="n">
        <v>4020</v>
      </c>
      <c r="G78" s="216" t="n">
        <v>2398</v>
      </c>
      <c r="H78" s="216" t="n">
        <v>6738</v>
      </c>
      <c r="I78" s="216" t="n">
        <v>7601</v>
      </c>
      <c r="J78" s="219" t="n">
        <f aca="false">IF(SUM(D78:F78)=0,"..",D78/SUM(D78:F78)*100)</f>
        <v>2.9</v>
      </c>
      <c r="K78" s="219" t="n">
        <f aca="false">IF(SUM(D78:F78)=0,"..",SUM(D78:E78)/SUM(D78:F78)*100)</f>
        <v>7.4</v>
      </c>
      <c r="L78" s="219" t="n">
        <f aca="false">IF(H78=0,"..",+(G78)/H78*100)</f>
        <v>35.6</v>
      </c>
      <c r="M78" s="219" t="n">
        <f aca="false">IF(B78=0,"..",+(I78-B78)/B78*100)</f>
        <v>-34.3</v>
      </c>
      <c r="N78" s="180"/>
      <c r="O78" s="181"/>
      <c r="P78" s="181"/>
      <c r="Q78" s="181"/>
      <c r="R78" s="181"/>
      <c r="S78" s="181"/>
      <c r="T78" s="181"/>
      <c r="U78" s="181"/>
      <c r="V78" s="181"/>
    </row>
    <row r="79" customFormat="false" ht="12.75" hidden="false" customHeight="false" outlineLevel="0" collapsed="false">
      <c r="A79" s="218" t="s">
        <v>204</v>
      </c>
      <c r="B79" s="216" t="n">
        <v>69</v>
      </c>
      <c r="C79" s="216" t="n">
        <v>41</v>
      </c>
      <c r="D79" s="216" t="n">
        <v>2</v>
      </c>
      <c r="E79" s="216" t="n">
        <v>0</v>
      </c>
      <c r="F79" s="216" t="n">
        <v>20</v>
      </c>
      <c r="G79" s="216" t="n">
        <v>32</v>
      </c>
      <c r="H79" s="216" t="n">
        <v>54</v>
      </c>
      <c r="I79" s="216" t="n">
        <v>78</v>
      </c>
      <c r="J79" s="219" t="n">
        <f aca="false">IF(SUM(D79:F79)=0,"..",D79/SUM(D79:F79)*100)</f>
        <v>9.1</v>
      </c>
      <c r="K79" s="219" t="n">
        <f aca="false">IF(SUM(D79:F79)=0,"..",SUM(D79:E79)/SUM(D79:F79)*100)</f>
        <v>9.1</v>
      </c>
      <c r="L79" s="219" t="n">
        <f aca="false">IF(H79=0,"..",+(G79)/H79*100)</f>
        <v>59.3</v>
      </c>
      <c r="M79" s="219" t="n">
        <f aca="false">IF(B79=0,"..",+(I79-B79)/B79*100)</f>
        <v>13</v>
      </c>
      <c r="N79" s="180"/>
      <c r="O79" s="181"/>
      <c r="P79" s="181"/>
      <c r="Q79" s="181"/>
      <c r="R79" s="181"/>
      <c r="S79" s="181"/>
      <c r="T79" s="181"/>
      <c r="U79" s="181"/>
      <c r="V79" s="181"/>
    </row>
    <row r="80" customFormat="false" ht="12.75" hidden="false" customHeight="false" outlineLevel="0" collapsed="false">
      <c r="A80" s="218" t="s">
        <v>206</v>
      </c>
      <c r="B80" s="216" t="n">
        <v>4983</v>
      </c>
      <c r="C80" s="216" t="n">
        <v>2339</v>
      </c>
      <c r="D80" s="216" t="n">
        <v>66</v>
      </c>
      <c r="E80" s="216" t="n">
        <v>159</v>
      </c>
      <c r="F80" s="216" t="n">
        <v>787</v>
      </c>
      <c r="G80" s="216" t="n">
        <v>820</v>
      </c>
      <c r="H80" s="216" t="n">
        <v>1832</v>
      </c>
      <c r="I80" s="216" t="n">
        <v>5103</v>
      </c>
      <c r="J80" s="219" t="n">
        <f aca="false">IF(SUM(D80:F80)=0,"..",D80/SUM(D80:F80)*100)</f>
        <v>6.5</v>
      </c>
      <c r="K80" s="219" t="n">
        <f aca="false">IF(SUM(D80:F80)=0,"..",SUM(D80:E80)/SUM(D80:F80)*100)</f>
        <v>22.2</v>
      </c>
      <c r="L80" s="219" t="n">
        <f aca="false">IF(H80=0,"..",+(G80)/H80*100)</f>
        <v>44.8</v>
      </c>
      <c r="M80" s="219" t="n">
        <f aca="false">IF(B80=0,"..",+(I80-B80)/B80*100)</f>
        <v>2.4</v>
      </c>
      <c r="N80" s="180"/>
      <c r="O80" s="181"/>
      <c r="P80" s="181"/>
      <c r="Q80" s="181"/>
      <c r="R80" s="181"/>
      <c r="S80" s="181"/>
      <c r="T80" s="181"/>
      <c r="U80" s="181"/>
      <c r="V80" s="181"/>
    </row>
    <row r="81" customFormat="false" ht="12.75" hidden="false" customHeight="false" outlineLevel="0" collapsed="false">
      <c r="A81" s="218" t="s">
        <v>608</v>
      </c>
      <c r="B81" s="216" t="n">
        <v>106</v>
      </c>
      <c r="C81" s="216" t="n">
        <v>55</v>
      </c>
      <c r="D81" s="216" t="n">
        <v>3</v>
      </c>
      <c r="E81" s="216" t="n">
        <v>2</v>
      </c>
      <c r="F81" s="216" t="n">
        <v>43</v>
      </c>
      <c r="G81" s="216" t="n">
        <v>13</v>
      </c>
      <c r="H81" s="216" t="n">
        <v>61</v>
      </c>
      <c r="I81" s="216" t="n">
        <v>89</v>
      </c>
      <c r="J81" s="219" t="n">
        <f aca="false">IF(SUM(D81:F81)=0,"..",D81/SUM(D81:F81)*100)</f>
        <v>6.3</v>
      </c>
      <c r="K81" s="219" t="n">
        <f aca="false">IF(SUM(D81:F81)=0,"..",SUM(D81:E81)/SUM(D81:F81)*100)</f>
        <v>10.4</v>
      </c>
      <c r="L81" s="219" t="n">
        <f aca="false">IF(H81=0,"..",+(G81)/H81*100)</f>
        <v>21.3</v>
      </c>
      <c r="M81" s="219" t="n">
        <f aca="false">IF(B81=0,"..",+(I81-B81)/B81*100)</f>
        <v>-16</v>
      </c>
      <c r="N81" s="180"/>
      <c r="O81" s="181"/>
      <c r="P81" s="181"/>
      <c r="Q81" s="181"/>
      <c r="R81" s="181"/>
      <c r="S81" s="181"/>
      <c r="T81" s="181"/>
      <c r="U81" s="181"/>
      <c r="V81" s="181"/>
    </row>
    <row r="82" customFormat="false" ht="12.75" hidden="false" customHeight="false" outlineLevel="0" collapsed="false">
      <c r="A82" s="218" t="s">
        <v>210</v>
      </c>
      <c r="B82" s="216" t="n">
        <v>40</v>
      </c>
      <c r="C82" s="216" t="n">
        <v>20</v>
      </c>
      <c r="D82" s="216" t="n">
        <v>4</v>
      </c>
      <c r="E82" s="216" t="n">
        <v>0</v>
      </c>
      <c r="F82" s="216" t="n">
        <v>6</v>
      </c>
      <c r="G82" s="216" t="n">
        <v>9</v>
      </c>
      <c r="H82" s="216" t="n">
        <v>19</v>
      </c>
      <c r="I82" s="216" t="n">
        <v>37</v>
      </c>
      <c r="J82" s="219" t="n">
        <f aca="false">IF(SUM(D82:F82)=0,"..",D82/SUM(D82:F82)*100)</f>
        <v>40</v>
      </c>
      <c r="K82" s="219" t="n">
        <f aca="false">IF(SUM(D82:F82)=0,"..",SUM(D82:E82)/SUM(D82:F82)*100)</f>
        <v>40</v>
      </c>
      <c r="L82" s="219" t="n">
        <f aca="false">IF(H82=0,"..",+(G82)/H82*100)</f>
        <v>47.4</v>
      </c>
      <c r="M82" s="219" t="n">
        <f aca="false">IF(B82=0,"..",+(I82-B82)/B82*100)</f>
        <v>-7.5</v>
      </c>
      <c r="N82" s="180"/>
      <c r="O82" s="181"/>
      <c r="P82" s="181"/>
      <c r="Q82" s="181"/>
      <c r="R82" s="181"/>
      <c r="S82" s="181"/>
      <c r="T82" s="181"/>
      <c r="U82" s="181"/>
      <c r="V82" s="181"/>
    </row>
    <row r="83" customFormat="false" ht="12.75" hidden="false" customHeight="false" outlineLevel="0" collapsed="false">
      <c r="A83" s="218" t="s">
        <v>212</v>
      </c>
      <c r="B83" s="216" t="n">
        <v>8452</v>
      </c>
      <c r="C83" s="216" t="n">
        <v>3838</v>
      </c>
      <c r="D83" s="216" t="n">
        <v>212</v>
      </c>
      <c r="E83" s="216" t="n">
        <v>8</v>
      </c>
      <c r="F83" s="216" t="n">
        <v>67</v>
      </c>
      <c r="G83" s="216" t="n">
        <v>454</v>
      </c>
      <c r="H83" s="216" t="n">
        <v>741</v>
      </c>
      <c r="I83" s="216" t="n">
        <v>9632</v>
      </c>
      <c r="J83" s="219" t="n">
        <f aca="false">IF(SUM(D83:F83)=0,"..",D83/SUM(D83:F83)*100)</f>
        <v>73.9</v>
      </c>
      <c r="K83" s="219" t="n">
        <f aca="false">IF(SUM(D83:F83)=0,"..",SUM(D83:E83)/SUM(D83:F83)*100)</f>
        <v>76.7</v>
      </c>
      <c r="L83" s="219" t="n">
        <f aca="false">IF(H83=0,"..",+(G83)/H83*100)</f>
        <v>61.3</v>
      </c>
      <c r="M83" s="219" t="n">
        <f aca="false">IF(B83=0,"..",+(I83-B83)/B83*100)</f>
        <v>14</v>
      </c>
      <c r="N83" s="180"/>
      <c r="O83" s="181"/>
      <c r="P83" s="181"/>
      <c r="Q83" s="181"/>
      <c r="R83" s="181"/>
      <c r="S83" s="181"/>
      <c r="T83" s="181"/>
      <c r="U83" s="181"/>
      <c r="V83" s="181"/>
    </row>
    <row r="84" customFormat="false" ht="12.75" hidden="false" customHeight="false" outlineLevel="0" collapsed="false">
      <c r="A84" s="218" t="s">
        <v>214</v>
      </c>
      <c r="B84" s="216" t="n">
        <v>11634</v>
      </c>
      <c r="C84" s="216" t="n">
        <v>4522</v>
      </c>
      <c r="D84" s="216" t="n">
        <v>687</v>
      </c>
      <c r="E84" s="216" t="n">
        <v>210</v>
      </c>
      <c r="F84" s="216" t="n">
        <v>2173</v>
      </c>
      <c r="G84" s="216" t="n">
        <v>858</v>
      </c>
      <c r="H84" s="216" t="n">
        <v>3928</v>
      </c>
      <c r="I84" s="216" t="n">
        <v>12240</v>
      </c>
      <c r="J84" s="219" t="n">
        <f aca="false">IF(SUM(D84:F84)=0,"..",D84/SUM(D84:F84)*100)</f>
        <v>22.4</v>
      </c>
      <c r="K84" s="219" t="n">
        <f aca="false">IF(SUM(D84:F84)=0,"..",SUM(D84:E84)/SUM(D84:F84)*100)</f>
        <v>29.2</v>
      </c>
      <c r="L84" s="219" t="n">
        <f aca="false">IF(H84=0,"..",+(G84)/H84*100)</f>
        <v>21.8</v>
      </c>
      <c r="M84" s="219" t="n">
        <f aca="false">IF(B84=0,"..",+(I84-B84)/B84*100)</f>
        <v>5.2</v>
      </c>
      <c r="N84" s="180"/>
      <c r="O84" s="181"/>
      <c r="P84" s="181"/>
      <c r="Q84" s="181"/>
      <c r="R84" s="181"/>
      <c r="S84" s="181"/>
      <c r="T84" s="181"/>
      <c r="U84" s="181"/>
      <c r="V84" s="181"/>
    </row>
    <row r="85" customFormat="false" ht="12.75" hidden="false" customHeight="false" outlineLevel="0" collapsed="false">
      <c r="A85" s="218" t="s">
        <v>216</v>
      </c>
      <c r="B85" s="216" t="n">
        <v>1213</v>
      </c>
      <c r="C85" s="216" t="n">
        <v>749</v>
      </c>
      <c r="D85" s="216" t="n">
        <v>11</v>
      </c>
      <c r="E85" s="216" t="n">
        <v>52</v>
      </c>
      <c r="F85" s="216" t="n">
        <v>317</v>
      </c>
      <c r="G85" s="216" t="n">
        <v>202</v>
      </c>
      <c r="H85" s="216" t="n">
        <v>582</v>
      </c>
      <c r="I85" s="216" t="n">
        <v>1407</v>
      </c>
      <c r="J85" s="219" t="n">
        <f aca="false">IF(SUM(D85:F85)=0,"..",D85/SUM(D85:F85)*100)</f>
        <v>2.9</v>
      </c>
      <c r="K85" s="219" t="n">
        <f aca="false">IF(SUM(D85:F85)=0,"..",SUM(D85:E85)/SUM(D85:F85)*100)</f>
        <v>16.6</v>
      </c>
      <c r="L85" s="219" t="n">
        <f aca="false">IF(H85=0,"..",+(G85)/H85*100)</f>
        <v>34.7</v>
      </c>
      <c r="M85" s="219" t="n">
        <f aca="false">IF(B85=0,"..",+(I85-B85)/B85*100)</f>
        <v>16</v>
      </c>
      <c r="N85" s="180"/>
      <c r="O85" s="181"/>
      <c r="P85" s="181"/>
      <c r="Q85" s="181"/>
      <c r="R85" s="181"/>
      <c r="S85" s="181"/>
      <c r="T85" s="181"/>
      <c r="U85" s="181"/>
      <c r="V85" s="181"/>
    </row>
    <row r="86" customFormat="false" ht="12.75" hidden="false" customHeight="false" outlineLevel="0" collapsed="false">
      <c r="A86" s="218" t="s">
        <v>218</v>
      </c>
      <c r="B86" s="216" t="n">
        <v>140</v>
      </c>
      <c r="C86" s="216" t="n">
        <v>70</v>
      </c>
      <c r="D86" s="216" t="n">
        <v>19</v>
      </c>
      <c r="E86" s="216" t="n">
        <v>0</v>
      </c>
      <c r="F86" s="216" t="n">
        <v>38</v>
      </c>
      <c r="G86" s="216" t="n">
        <v>8</v>
      </c>
      <c r="H86" s="216" t="n">
        <v>65</v>
      </c>
      <c r="I86" s="216" t="n">
        <v>128</v>
      </c>
      <c r="J86" s="219" t="n">
        <f aca="false">IF(SUM(D86:F86)=0,"..",D86/SUM(D86:F86)*100)</f>
        <v>33.3</v>
      </c>
      <c r="K86" s="219" t="n">
        <f aca="false">IF(SUM(D86:F86)=0,"..",SUM(D86:E86)/SUM(D86:F86)*100)</f>
        <v>33.3</v>
      </c>
      <c r="L86" s="219" t="n">
        <f aca="false">IF(H86=0,"..",+(G86)/H86*100)</f>
        <v>12.3</v>
      </c>
      <c r="M86" s="219" t="n">
        <f aca="false">IF(B86=0,"..",+(I86-B86)/B86*100)</f>
        <v>-8.6</v>
      </c>
      <c r="N86" s="180"/>
      <c r="O86" s="181"/>
      <c r="P86" s="181"/>
      <c r="Q86" s="181"/>
      <c r="R86" s="181"/>
      <c r="S86" s="181"/>
      <c r="T86" s="181"/>
      <c r="U86" s="181"/>
      <c r="V86" s="181"/>
    </row>
    <row r="87" customFormat="false" ht="12.75" hidden="false" customHeight="false" outlineLevel="0" collapsed="false">
      <c r="A87" s="218" t="s">
        <v>220</v>
      </c>
      <c r="B87" s="216" t="n">
        <v>5344</v>
      </c>
      <c r="C87" s="216" t="n">
        <v>2966</v>
      </c>
      <c r="D87" s="216" t="n">
        <v>369</v>
      </c>
      <c r="E87" s="216" t="n">
        <v>20</v>
      </c>
      <c r="F87" s="216" t="n">
        <v>1322</v>
      </c>
      <c r="G87" s="216" t="n">
        <v>191</v>
      </c>
      <c r="H87" s="216" t="n">
        <v>1902</v>
      </c>
      <c r="I87" s="216" t="n">
        <v>5937</v>
      </c>
      <c r="J87" s="219" t="n">
        <f aca="false">IF(SUM(D87:F87)=0,"..",D87/SUM(D87:F87)*100)</f>
        <v>21.6</v>
      </c>
      <c r="K87" s="219" t="n">
        <f aca="false">IF(SUM(D87:F87)=0,"..",SUM(D87:E87)/SUM(D87:F87)*100)</f>
        <v>22.7</v>
      </c>
      <c r="L87" s="219" t="n">
        <f aca="false">IF(H87=0,"..",+(G87)/H87*100)</f>
        <v>10</v>
      </c>
      <c r="M87" s="219" t="n">
        <f aca="false">IF(B87=0,"..",+(I87-B87)/B87*100)</f>
        <v>11.1</v>
      </c>
      <c r="N87" s="180"/>
      <c r="O87" s="181"/>
      <c r="P87" s="181"/>
      <c r="Q87" s="181"/>
      <c r="R87" s="181"/>
      <c r="S87" s="181"/>
      <c r="T87" s="181"/>
      <c r="U87" s="181"/>
      <c r="V87" s="181"/>
    </row>
    <row r="88" customFormat="false" ht="12.75" hidden="false" customHeight="false" outlineLevel="0" collapsed="false">
      <c r="A88" s="218" t="s">
        <v>222</v>
      </c>
      <c r="B88" s="216" t="n">
        <v>5342</v>
      </c>
      <c r="C88" s="216" t="n">
        <v>2966</v>
      </c>
      <c r="D88" s="216" t="n">
        <v>129</v>
      </c>
      <c r="E88" s="216" t="n">
        <v>0</v>
      </c>
      <c r="F88" s="216" t="n">
        <v>120</v>
      </c>
      <c r="G88" s="216" t="n">
        <v>228</v>
      </c>
      <c r="H88" s="216" t="n">
        <v>477</v>
      </c>
      <c r="I88" s="216" t="n">
        <v>6375</v>
      </c>
      <c r="J88" s="219" t="n">
        <f aca="false">IF(SUM(D88:F88)=0,"..",D88/SUM(D88:F88)*100)</f>
        <v>51.8</v>
      </c>
      <c r="K88" s="219" t="n">
        <f aca="false">IF(SUM(D88:F88)=0,"..",SUM(D88:E88)/SUM(D88:F88)*100)</f>
        <v>51.8</v>
      </c>
      <c r="L88" s="219" t="n">
        <f aca="false">IF(H88=0,"..",+(G88)/H88*100)</f>
        <v>47.8</v>
      </c>
      <c r="M88" s="219" t="n">
        <f aca="false">IF(B88=0,"..",+(I88-B88)/B88*100)</f>
        <v>19.3</v>
      </c>
      <c r="N88" s="180"/>
      <c r="O88" s="181"/>
      <c r="P88" s="181"/>
      <c r="Q88" s="181"/>
      <c r="R88" s="181"/>
      <c r="S88" s="181"/>
      <c r="T88" s="181"/>
      <c r="U88" s="181"/>
      <c r="V88" s="181"/>
    </row>
    <row r="89" customFormat="false" ht="12.75" hidden="false" customHeight="false" outlineLevel="0" collapsed="false">
      <c r="A89" s="218" t="s">
        <v>224</v>
      </c>
      <c r="B89" s="216" t="n">
        <v>1960</v>
      </c>
      <c r="C89" s="216" t="n">
        <v>205</v>
      </c>
      <c r="D89" s="216" t="n">
        <v>222</v>
      </c>
      <c r="E89" s="216" t="n">
        <v>0</v>
      </c>
      <c r="F89" s="216" t="n">
        <v>227</v>
      </c>
      <c r="G89" s="216" t="n">
        <v>199</v>
      </c>
      <c r="H89" s="216" t="n">
        <v>648</v>
      </c>
      <c r="I89" s="216" t="n">
        <v>1530</v>
      </c>
      <c r="J89" s="219" t="n">
        <f aca="false">IF(SUM(D89:F89)=0,"..",D89/SUM(D89:F89)*100)</f>
        <v>49.4</v>
      </c>
      <c r="K89" s="219" t="n">
        <f aca="false">IF(SUM(D89:F89)=0,"..",SUM(D89:E89)/SUM(D89:F89)*100)</f>
        <v>49.4</v>
      </c>
      <c r="L89" s="219" t="n">
        <f aca="false">IF(H89=0,"..",+(G89)/H89*100)</f>
        <v>30.7</v>
      </c>
      <c r="M89" s="219" t="n">
        <f aca="false">IF(B89=0,"..",+(I89-B89)/B89*100)</f>
        <v>-21.9</v>
      </c>
      <c r="N89" s="180"/>
      <c r="O89" s="181"/>
      <c r="P89" s="181"/>
      <c r="Q89" s="181"/>
      <c r="R89" s="181"/>
      <c r="S89" s="181"/>
      <c r="T89" s="181"/>
      <c r="U89" s="181"/>
      <c r="V89" s="181"/>
    </row>
    <row r="90" customFormat="false" ht="12.75" hidden="false" customHeight="false" outlineLevel="0" collapsed="false">
      <c r="A90" s="218" t="s">
        <v>621</v>
      </c>
      <c r="B90" s="216" t="n">
        <v>3</v>
      </c>
      <c r="C90" s="216" t="n">
        <v>0</v>
      </c>
      <c r="D90" s="216" t="n">
        <v>0</v>
      </c>
      <c r="E90" s="216" t="n">
        <v>0</v>
      </c>
      <c r="F90" s="216" t="n">
        <v>0</v>
      </c>
      <c r="G90" s="216" t="n">
        <v>0</v>
      </c>
      <c r="H90" s="216" t="n">
        <v>0</v>
      </c>
      <c r="I90" s="216" t="n">
        <v>3</v>
      </c>
      <c r="J90" s="219" t="str">
        <f aca="false">IF(SUM(D90:F90)=0,"..",D90/SUM(D90:F90)*100)</f>
        <v>..</v>
      </c>
      <c r="K90" s="219" t="str">
        <f aca="false">IF(SUM(D90:F90)=0,"..",SUM(D90:E90)/SUM(D90:F90)*100)</f>
        <v>..</v>
      </c>
      <c r="L90" s="219" t="str">
        <f aca="false">IF(H90=0,"..",+(G90)/H90*100)</f>
        <v>..</v>
      </c>
      <c r="M90" s="219" t="n">
        <f aca="false">IF(B90=0,"..",+(I90-B90)/B90*100)</f>
        <v>0</v>
      </c>
      <c r="N90" s="180"/>
      <c r="O90" s="181"/>
      <c r="P90" s="181"/>
      <c r="Q90" s="181"/>
      <c r="R90" s="181"/>
      <c r="S90" s="181"/>
      <c r="T90" s="181"/>
      <c r="U90" s="181"/>
      <c r="V90" s="181"/>
    </row>
    <row r="91" customFormat="false" ht="12.75" hidden="false" customHeight="false" outlineLevel="0" collapsed="false">
      <c r="A91" s="218" t="s">
        <v>229</v>
      </c>
      <c r="B91" s="216" t="n">
        <v>12331</v>
      </c>
      <c r="C91" s="216" t="n">
        <v>5814</v>
      </c>
      <c r="D91" s="216" t="n">
        <v>173</v>
      </c>
      <c r="E91" s="216" t="n">
        <v>27</v>
      </c>
      <c r="F91" s="216" t="n">
        <v>1953</v>
      </c>
      <c r="G91" s="216" t="n">
        <v>641</v>
      </c>
      <c r="H91" s="216" t="n">
        <v>2794</v>
      </c>
      <c r="I91" s="216" t="n">
        <v>13684</v>
      </c>
      <c r="J91" s="219" t="n">
        <f aca="false">IF(SUM(D91:F91)=0,"..",D91/SUM(D91:F91)*100)</f>
        <v>8</v>
      </c>
      <c r="K91" s="219" t="n">
        <f aca="false">IF(SUM(D91:F91)=0,"..",SUM(D91:E91)/SUM(D91:F91)*100)</f>
        <v>9.3</v>
      </c>
      <c r="L91" s="219" t="n">
        <f aca="false">IF(H91=0,"..",+(G91)/H91*100)</f>
        <v>22.9</v>
      </c>
      <c r="M91" s="219" t="n">
        <f aca="false">IF(B91=0,"..",+(I91-B91)/B91*100)</f>
        <v>11</v>
      </c>
      <c r="N91" s="180"/>
      <c r="O91" s="181"/>
      <c r="P91" s="181"/>
      <c r="Q91" s="181"/>
      <c r="R91" s="181"/>
      <c r="S91" s="181"/>
      <c r="T91" s="181"/>
      <c r="U91" s="181"/>
      <c r="V91" s="181"/>
    </row>
    <row r="92" customFormat="false" ht="12.75" hidden="false" customHeight="false" outlineLevel="0" collapsed="false">
      <c r="A92" s="218" t="s">
        <v>231</v>
      </c>
      <c r="B92" s="216" t="n">
        <v>1124</v>
      </c>
      <c r="C92" s="216" t="n">
        <v>387</v>
      </c>
      <c r="D92" s="216" t="n">
        <v>55</v>
      </c>
      <c r="E92" s="216" t="n">
        <v>3</v>
      </c>
      <c r="F92" s="216" t="n">
        <v>139</v>
      </c>
      <c r="G92" s="216" t="n">
        <v>103</v>
      </c>
      <c r="H92" s="216" t="n">
        <v>300</v>
      </c>
      <c r="I92" s="216" t="n">
        <v>1037</v>
      </c>
      <c r="J92" s="219" t="n">
        <f aca="false">IF(SUM(D92:F92)=0,"..",D92/SUM(D92:F92)*100)</f>
        <v>27.9</v>
      </c>
      <c r="K92" s="219" t="n">
        <f aca="false">IF(SUM(D92:F92)=0,"..",SUM(D92:E92)/SUM(D92:F92)*100)</f>
        <v>29.4</v>
      </c>
      <c r="L92" s="219" t="n">
        <f aca="false">IF(H92=0,"..",+(G92)/H92*100)</f>
        <v>34.3</v>
      </c>
      <c r="M92" s="219" t="n">
        <f aca="false">IF(B92=0,"..",+(I92-B92)/B92*100)</f>
        <v>-7.7</v>
      </c>
      <c r="N92" s="180"/>
      <c r="O92" s="181"/>
      <c r="P92" s="181"/>
      <c r="Q92" s="181"/>
      <c r="R92" s="181"/>
      <c r="S92" s="181"/>
      <c r="T92" s="181"/>
      <c r="U92" s="181"/>
      <c r="V92" s="181"/>
    </row>
    <row r="93" customFormat="false" ht="22.5" hidden="false" customHeight="false" outlineLevel="0" collapsed="false">
      <c r="A93" s="218" t="s">
        <v>233</v>
      </c>
      <c r="B93" s="216" t="n">
        <v>28811</v>
      </c>
      <c r="C93" s="216" t="n">
        <v>11115</v>
      </c>
      <c r="D93" s="216" t="n">
        <v>4585</v>
      </c>
      <c r="E93" s="216" t="n">
        <v>363</v>
      </c>
      <c r="F93" s="216" t="n">
        <v>3353</v>
      </c>
      <c r="G93" s="216" t="n">
        <v>2331</v>
      </c>
      <c r="H93" s="216" t="n">
        <v>10632</v>
      </c>
      <c r="I93" s="216" t="n">
        <v>29050</v>
      </c>
      <c r="J93" s="219" t="n">
        <f aca="false">IF(SUM(D93:F93)=0,"..",D93/SUM(D93:F93)*100)</f>
        <v>55.2</v>
      </c>
      <c r="K93" s="219" t="n">
        <f aca="false">IF(SUM(D93:F93)=0,"..",SUM(D93:E93)/SUM(D93:F93)*100)</f>
        <v>59.6</v>
      </c>
      <c r="L93" s="219" t="n">
        <f aca="false">IF(H93=0,"..",+(G93)/H93*100)</f>
        <v>21.9</v>
      </c>
      <c r="M93" s="219" t="n">
        <f aca="false">IF(B93=0,"..",+(I93-B93)/B93*100)</f>
        <v>0.8</v>
      </c>
      <c r="N93" s="180"/>
      <c r="O93" s="181"/>
      <c r="P93" s="181"/>
      <c r="Q93" s="181"/>
      <c r="R93" s="181"/>
      <c r="S93" s="181"/>
      <c r="T93" s="181"/>
      <c r="U93" s="181"/>
      <c r="V93" s="181"/>
    </row>
    <row r="94" customFormat="false" ht="12.75" hidden="false" customHeight="false" outlineLevel="0" collapsed="false">
      <c r="A94" s="218" t="s">
        <v>833</v>
      </c>
      <c r="B94" s="216" t="n">
        <v>43140</v>
      </c>
      <c r="C94" s="216" t="n">
        <v>31734</v>
      </c>
      <c r="D94" s="216" t="n">
        <v>9894</v>
      </c>
      <c r="E94" s="216" t="n">
        <v>1298</v>
      </c>
      <c r="F94" s="216" t="n">
        <v>3212</v>
      </c>
      <c r="G94" s="216" t="n">
        <v>4564</v>
      </c>
      <c r="H94" s="216" t="n">
        <v>18968</v>
      </c>
      <c r="I94" s="216" t="n">
        <v>53177</v>
      </c>
      <c r="J94" s="219" t="n">
        <f aca="false">IF(SUM(D94:F94)=0,"..",D94/SUM(D94:F94)*100)</f>
        <v>68.7</v>
      </c>
      <c r="K94" s="219" t="n">
        <f aca="false">IF(SUM(D94:F94)=0,"..",SUM(D94:E94)/SUM(D94:F94)*100)</f>
        <v>77.7</v>
      </c>
      <c r="L94" s="219" t="n">
        <f aca="false">IF(H94=0,"..",+(G94)/H94*100)</f>
        <v>24.1</v>
      </c>
      <c r="M94" s="219" t="n">
        <f aca="false">IF(B94=0,"..",+(I94-B94)/B94*100)</f>
        <v>23.3</v>
      </c>
      <c r="N94" s="180"/>
      <c r="O94" s="181"/>
      <c r="P94" s="181"/>
      <c r="Q94" s="181"/>
      <c r="R94" s="181"/>
      <c r="S94" s="181"/>
      <c r="T94" s="181"/>
      <c r="U94" s="181"/>
      <c r="V94" s="181"/>
    </row>
    <row r="95" customFormat="false" ht="12.75" hidden="false" customHeight="false" outlineLevel="0" collapsed="false">
      <c r="A95" s="218" t="s">
        <v>628</v>
      </c>
      <c r="B95" s="216" t="n">
        <v>37</v>
      </c>
      <c r="C95" s="216" t="n">
        <v>31</v>
      </c>
      <c r="D95" s="216" t="n">
        <v>0</v>
      </c>
      <c r="E95" s="216" t="n">
        <v>0</v>
      </c>
      <c r="F95" s="216" t="n">
        <v>15</v>
      </c>
      <c r="G95" s="216" t="n">
        <v>0</v>
      </c>
      <c r="H95" s="216" t="n">
        <v>15</v>
      </c>
      <c r="I95" s="216" t="n">
        <v>42</v>
      </c>
      <c r="J95" s="219" t="n">
        <f aca="false">IF(SUM(D95:F95)=0,"..",D95/SUM(D95:F95)*100)</f>
        <v>0</v>
      </c>
      <c r="K95" s="219" t="n">
        <f aca="false">IF(SUM(D95:F95)=0,"..",SUM(D95:E95)/SUM(D95:F95)*100)</f>
        <v>0</v>
      </c>
      <c r="L95" s="219" t="n">
        <f aca="false">IF(H95=0,"..",+(G95)/H95*100)</f>
        <v>0</v>
      </c>
      <c r="M95" s="219" t="n">
        <f aca="false">IF(B95=0,"..",+(I95-B95)/B95*100)</f>
        <v>13.5</v>
      </c>
      <c r="N95" s="180"/>
      <c r="O95" s="181"/>
      <c r="P95" s="181"/>
      <c r="Q95" s="181"/>
      <c r="R95" s="181"/>
      <c r="S95" s="181"/>
      <c r="T95" s="181"/>
      <c r="U95" s="181"/>
      <c r="V95" s="181"/>
    </row>
    <row r="96" customFormat="false" ht="12.75" hidden="false" customHeight="false" outlineLevel="0" collapsed="false">
      <c r="A96" s="218" t="s">
        <v>630</v>
      </c>
      <c r="B96" s="216" t="n">
        <v>299</v>
      </c>
      <c r="C96" s="216" t="n">
        <v>119</v>
      </c>
      <c r="D96" s="216" t="n">
        <v>2</v>
      </c>
      <c r="E96" s="216" t="n">
        <v>0</v>
      </c>
      <c r="F96" s="216" t="n">
        <v>52</v>
      </c>
      <c r="G96" s="216" t="n">
        <v>46</v>
      </c>
      <c r="H96" s="216" t="n">
        <v>100</v>
      </c>
      <c r="I96" s="216" t="n">
        <v>303</v>
      </c>
      <c r="J96" s="219" t="n">
        <f aca="false">IF(SUM(D96:F96)=0,"..",D96/SUM(D96:F96)*100)</f>
        <v>3.7</v>
      </c>
      <c r="K96" s="219" t="n">
        <f aca="false">IF(SUM(D96:F96)=0,"..",SUM(D96:E96)/SUM(D96:F96)*100)</f>
        <v>3.7</v>
      </c>
      <c r="L96" s="219" t="n">
        <f aca="false">IF(H96=0,"..",+(G96)/H96*100)</f>
        <v>46</v>
      </c>
      <c r="M96" s="219" t="n">
        <f aca="false">IF(B96=0,"..",+(I96-B96)/B96*100)</f>
        <v>1.3</v>
      </c>
      <c r="N96" s="180"/>
      <c r="O96" s="181"/>
      <c r="P96" s="181"/>
      <c r="Q96" s="181"/>
      <c r="R96" s="181"/>
      <c r="S96" s="181"/>
      <c r="T96" s="181"/>
      <c r="U96" s="181"/>
      <c r="V96" s="181"/>
    </row>
    <row r="97" customFormat="false" ht="12.75" hidden="false" customHeight="false" outlineLevel="0" collapsed="false">
      <c r="A97" s="218" t="s">
        <v>632</v>
      </c>
      <c r="B97" s="216" t="n">
        <v>80</v>
      </c>
      <c r="C97" s="216" t="n">
        <v>74</v>
      </c>
      <c r="D97" s="216" t="n">
        <v>0</v>
      </c>
      <c r="E97" s="216" t="n">
        <v>0</v>
      </c>
      <c r="F97" s="216" t="n">
        <v>25</v>
      </c>
      <c r="G97" s="216" t="n">
        <v>35</v>
      </c>
      <c r="H97" s="216" t="n">
        <v>60</v>
      </c>
      <c r="I97" s="216" t="n">
        <v>105</v>
      </c>
      <c r="J97" s="219" t="n">
        <f aca="false">IF(SUM(D97:F97)=0,"..",D97/SUM(D97:F97)*100)</f>
        <v>0</v>
      </c>
      <c r="K97" s="219" t="n">
        <f aca="false">IF(SUM(D97:F97)=0,"..",SUM(D97:E97)/SUM(D97:F97)*100)</f>
        <v>0</v>
      </c>
      <c r="L97" s="219" t="n">
        <f aca="false">IF(H97=0,"..",+(G97)/H97*100)</f>
        <v>58.3</v>
      </c>
      <c r="M97" s="219" t="n">
        <f aca="false">IF(B97=0,"..",+(I97-B97)/B97*100)</f>
        <v>31.3</v>
      </c>
      <c r="N97" s="180"/>
      <c r="O97" s="181"/>
      <c r="P97" s="181"/>
      <c r="Q97" s="181"/>
      <c r="R97" s="181"/>
      <c r="S97" s="181"/>
      <c r="T97" s="181"/>
      <c r="U97" s="181"/>
      <c r="V97" s="181"/>
    </row>
    <row r="98" customFormat="false" ht="12.75" hidden="false" customHeight="false" outlineLevel="0" collapsed="false">
      <c r="A98" s="218" t="s">
        <v>243</v>
      </c>
      <c r="B98" s="216" t="n">
        <v>640</v>
      </c>
      <c r="C98" s="216" t="n">
        <v>350</v>
      </c>
      <c r="D98" s="216" t="n">
        <v>109</v>
      </c>
      <c r="E98" s="216" t="n">
        <v>5</v>
      </c>
      <c r="F98" s="216" t="n">
        <v>93</v>
      </c>
      <c r="G98" s="216" t="n">
        <v>32</v>
      </c>
      <c r="H98" s="216" t="n">
        <v>239</v>
      </c>
      <c r="I98" s="216" t="n">
        <v>644</v>
      </c>
      <c r="J98" s="219" t="n">
        <f aca="false">IF(SUM(D98:F98)=0,"..",D98/SUM(D98:F98)*100)</f>
        <v>52.7</v>
      </c>
      <c r="K98" s="219" t="n">
        <f aca="false">IF(SUM(D98:F98)=0,"..",SUM(D98:E98)/SUM(D98:F98)*100)</f>
        <v>55.1</v>
      </c>
      <c r="L98" s="219" t="n">
        <f aca="false">IF(H98=0,"..",+(G98)/H98*100)</f>
        <v>13.4</v>
      </c>
      <c r="M98" s="219" t="n">
        <f aca="false">IF(B98=0,"..",+(I98-B98)/B98*100)</f>
        <v>0.6</v>
      </c>
      <c r="N98" s="180"/>
      <c r="O98" s="181"/>
      <c r="P98" s="181"/>
      <c r="Q98" s="181"/>
      <c r="R98" s="181"/>
      <c r="S98" s="181"/>
      <c r="T98" s="181"/>
      <c r="U98" s="181"/>
      <c r="V98" s="181"/>
    </row>
    <row r="99" customFormat="false" ht="12.75" hidden="false" customHeight="false" outlineLevel="0" collapsed="false">
      <c r="A99" s="218" t="s">
        <v>635</v>
      </c>
      <c r="B99" s="216" t="n">
        <v>54</v>
      </c>
      <c r="C99" s="216" t="n">
        <v>20</v>
      </c>
      <c r="D99" s="216" t="n">
        <v>0</v>
      </c>
      <c r="E99" s="216" t="n">
        <v>0</v>
      </c>
      <c r="F99" s="216" t="n">
        <v>11</v>
      </c>
      <c r="G99" s="216" t="n">
        <v>4</v>
      </c>
      <c r="H99" s="216" t="n">
        <v>15</v>
      </c>
      <c r="I99" s="216" t="n">
        <v>52</v>
      </c>
      <c r="J99" s="219" t="n">
        <f aca="false">IF(SUM(D99:F99)=0,"..",D99/SUM(D99:F99)*100)</f>
        <v>0</v>
      </c>
      <c r="K99" s="219" t="n">
        <f aca="false">IF(SUM(D99:F99)=0,"..",SUM(D99:E99)/SUM(D99:F99)*100)</f>
        <v>0</v>
      </c>
      <c r="L99" s="219" t="n">
        <f aca="false">IF(H99=0,"..",+(G99)/H99*100)</f>
        <v>26.7</v>
      </c>
      <c r="M99" s="219" t="n">
        <f aca="false">IF(B99=0,"..",+(I99-B99)/B99*100)</f>
        <v>-3.7</v>
      </c>
      <c r="N99" s="180"/>
      <c r="O99" s="181"/>
      <c r="P99" s="181"/>
      <c r="Q99" s="181"/>
      <c r="R99" s="181"/>
      <c r="S99" s="181"/>
      <c r="T99" s="181"/>
      <c r="U99" s="181"/>
      <c r="V99" s="181"/>
    </row>
    <row r="100" customFormat="false" ht="12.75" hidden="false" customHeight="false" outlineLevel="0" collapsed="false">
      <c r="A100" s="218" t="s">
        <v>637</v>
      </c>
      <c r="B100" s="216" t="n">
        <v>946</v>
      </c>
      <c r="C100" s="216" t="n">
        <v>618</v>
      </c>
      <c r="D100" s="216" t="n">
        <v>80</v>
      </c>
      <c r="E100" s="216" t="n">
        <v>26</v>
      </c>
      <c r="F100" s="216" t="n">
        <v>239</v>
      </c>
      <c r="G100" s="216" t="n">
        <v>135</v>
      </c>
      <c r="H100" s="216" t="n">
        <v>480</v>
      </c>
      <c r="I100" s="216" t="n">
        <v>1040</v>
      </c>
      <c r="J100" s="219" t="n">
        <f aca="false">IF(SUM(D100:F100)=0,"..",D100/SUM(D100:F100)*100)</f>
        <v>23.2</v>
      </c>
      <c r="K100" s="219" t="n">
        <f aca="false">IF(SUM(D100:F100)=0,"..",SUM(D100:E100)/SUM(D100:F100)*100)</f>
        <v>30.7</v>
      </c>
      <c r="L100" s="219" t="n">
        <f aca="false">IF(H100=0,"..",+(G100)/H100*100)</f>
        <v>28.1</v>
      </c>
      <c r="M100" s="219" t="n">
        <f aca="false">IF(B100=0,"..",+(I100-B100)/B100*100)</f>
        <v>9.9</v>
      </c>
      <c r="N100" s="180"/>
      <c r="O100" s="181"/>
      <c r="P100" s="181"/>
      <c r="Q100" s="181"/>
      <c r="R100" s="181"/>
      <c r="S100" s="181"/>
      <c r="T100" s="181"/>
      <c r="U100" s="181"/>
      <c r="V100" s="181"/>
    </row>
    <row r="101" customFormat="false" ht="12.75" hidden="false" customHeight="false" outlineLevel="0" collapsed="false">
      <c r="A101" s="218" t="s">
        <v>250</v>
      </c>
      <c r="B101" s="216" t="n">
        <v>1149</v>
      </c>
      <c r="C101" s="216" t="n">
        <v>758</v>
      </c>
      <c r="D101" s="216" t="n">
        <v>113</v>
      </c>
      <c r="E101" s="216" t="n">
        <v>67</v>
      </c>
      <c r="F101" s="216" t="n">
        <v>306</v>
      </c>
      <c r="G101" s="216" t="n">
        <v>229</v>
      </c>
      <c r="H101" s="216" t="n">
        <v>715</v>
      </c>
      <c r="I101" s="216" t="n">
        <v>1042</v>
      </c>
      <c r="J101" s="219" t="n">
        <f aca="false">IF(SUM(D101:F101)=0,"..",D101/SUM(D101:F101)*100)</f>
        <v>23.3</v>
      </c>
      <c r="K101" s="219" t="n">
        <f aca="false">IF(SUM(D101:F101)=0,"..",SUM(D101:E101)/SUM(D101:F101)*100)</f>
        <v>37</v>
      </c>
      <c r="L101" s="219" t="n">
        <f aca="false">IF(H101=0,"..",+(G101)/H101*100)</f>
        <v>32</v>
      </c>
      <c r="M101" s="219" t="n">
        <f aca="false">IF(B101=0,"..",+(I101-B101)/B101*100)</f>
        <v>-9.3</v>
      </c>
      <c r="N101" s="218"/>
      <c r="O101" s="181"/>
      <c r="P101" s="181"/>
      <c r="Q101" s="181"/>
      <c r="R101" s="181"/>
      <c r="S101" s="181"/>
      <c r="T101" s="181"/>
      <c r="U101" s="181"/>
      <c r="V101" s="181"/>
    </row>
    <row r="102" customFormat="false" ht="12.75" hidden="false" customHeight="false" outlineLevel="0" collapsed="false">
      <c r="A102" s="218" t="s">
        <v>252</v>
      </c>
      <c r="B102" s="216" t="n">
        <v>2203</v>
      </c>
      <c r="C102" s="216" t="n">
        <v>708</v>
      </c>
      <c r="D102" s="216" t="n">
        <v>95</v>
      </c>
      <c r="E102" s="216" t="n">
        <v>34</v>
      </c>
      <c r="F102" s="216" t="n">
        <v>205</v>
      </c>
      <c r="G102" s="216" t="n">
        <v>156</v>
      </c>
      <c r="H102" s="216" t="n">
        <v>490</v>
      </c>
      <c r="I102" s="216" t="n">
        <v>2187</v>
      </c>
      <c r="J102" s="219" t="n">
        <f aca="false">IF(SUM(D102:F102)=0,"..",D102/SUM(D102:F102)*100)</f>
        <v>28.4</v>
      </c>
      <c r="K102" s="219" t="n">
        <f aca="false">IF(SUM(D102:F102)=0,"..",SUM(D102:E102)/SUM(D102:F102)*100)</f>
        <v>38.6</v>
      </c>
      <c r="L102" s="219" t="n">
        <f aca="false">IF(H102=0,"..",+(G102)/H102*100)</f>
        <v>31.8</v>
      </c>
      <c r="M102" s="219" t="n">
        <f aca="false">IF(B102=0,"..",+(I102-B102)/B102*100)</f>
        <v>-0.7</v>
      </c>
      <c r="N102" s="180"/>
      <c r="O102" s="181"/>
      <c r="P102" s="181"/>
      <c r="Q102" s="181"/>
      <c r="R102" s="181"/>
      <c r="S102" s="181"/>
      <c r="T102" s="181"/>
      <c r="U102" s="181"/>
      <c r="V102" s="181"/>
    </row>
    <row r="103" customFormat="false" ht="12.75" hidden="false" customHeight="false" outlineLevel="0" collapsed="false">
      <c r="A103" s="218" t="s">
        <v>641</v>
      </c>
      <c r="B103" s="216" t="n">
        <v>1</v>
      </c>
      <c r="C103" s="216" t="n">
        <v>1</v>
      </c>
      <c r="D103" s="216" t="n">
        <v>0</v>
      </c>
      <c r="E103" s="216" t="n">
        <v>0</v>
      </c>
      <c r="F103" s="216" t="n">
        <v>0</v>
      </c>
      <c r="G103" s="216" t="n">
        <v>0</v>
      </c>
      <c r="H103" s="216" t="n">
        <v>0</v>
      </c>
      <c r="I103" s="216" t="n">
        <v>1</v>
      </c>
      <c r="J103" s="219" t="str">
        <f aca="false">IF(SUM(D103:F103)=0,"..",D103/SUM(D103:F103)*100)</f>
        <v>..</v>
      </c>
      <c r="K103" s="219" t="str">
        <f aca="false">IF(SUM(D103:F103)=0,"..",SUM(D103:E103)/SUM(D103:F103)*100)</f>
        <v>..</v>
      </c>
      <c r="L103" s="219" t="str">
        <f aca="false">IF(H103=0,"..",+(G103)/H103*100)</f>
        <v>..</v>
      </c>
      <c r="M103" s="219" t="n">
        <f aca="false">IF(B103=0,"..",+(I103-B103)/B103*100)</f>
        <v>0</v>
      </c>
      <c r="N103" s="180"/>
      <c r="O103" s="181"/>
      <c r="P103" s="181"/>
      <c r="Q103" s="181"/>
      <c r="R103" s="181"/>
      <c r="S103" s="181"/>
      <c r="T103" s="181"/>
      <c r="U103" s="181"/>
      <c r="V103" s="181"/>
    </row>
    <row r="104" customFormat="false" ht="12.75" hidden="false" customHeight="false" outlineLevel="0" collapsed="false">
      <c r="A104" s="218" t="s">
        <v>254</v>
      </c>
      <c r="B104" s="216" t="n">
        <v>188</v>
      </c>
      <c r="C104" s="216" t="n">
        <v>197</v>
      </c>
      <c r="D104" s="216" t="n">
        <v>31</v>
      </c>
      <c r="E104" s="216" t="n">
        <v>0</v>
      </c>
      <c r="F104" s="216" t="n">
        <v>21</v>
      </c>
      <c r="G104" s="216" t="n">
        <v>23</v>
      </c>
      <c r="H104" s="216" t="n">
        <v>75</v>
      </c>
      <c r="I104" s="216" t="n">
        <v>296</v>
      </c>
      <c r="J104" s="219" t="n">
        <f aca="false">IF(SUM(D104:F104)=0,"..",D104/SUM(D104:F104)*100)</f>
        <v>59.6</v>
      </c>
      <c r="K104" s="219" t="n">
        <f aca="false">IF(SUM(D104:F104)=0,"..",SUM(D104:E104)/SUM(D104:F104)*100)</f>
        <v>59.6</v>
      </c>
      <c r="L104" s="219" t="n">
        <f aca="false">IF(H104=0,"..",+(G104)/H104*100)</f>
        <v>30.7</v>
      </c>
      <c r="M104" s="219" t="n">
        <f aca="false">IF(B104=0,"..",+(I104-B104)/B104*100)</f>
        <v>57.4</v>
      </c>
      <c r="N104" s="180"/>
      <c r="O104" s="181"/>
      <c r="P104" s="181"/>
      <c r="Q104" s="181"/>
      <c r="R104" s="181"/>
      <c r="S104" s="181"/>
      <c r="T104" s="181"/>
      <c r="U104" s="181"/>
      <c r="V104" s="181"/>
    </row>
    <row r="105" customFormat="false" ht="12.75" hidden="false" customHeight="false" outlineLevel="0" collapsed="false">
      <c r="A105" s="218" t="s">
        <v>256</v>
      </c>
      <c r="B105" s="216" t="n">
        <v>1305</v>
      </c>
      <c r="C105" s="216" t="n">
        <v>975</v>
      </c>
      <c r="D105" s="216" t="n">
        <v>117</v>
      </c>
      <c r="E105" s="216" t="n">
        <v>27</v>
      </c>
      <c r="F105" s="216" t="n">
        <v>265</v>
      </c>
      <c r="G105" s="216" t="n">
        <v>254</v>
      </c>
      <c r="H105" s="216" t="n">
        <v>663</v>
      </c>
      <c r="I105" s="216" t="n">
        <v>1474</v>
      </c>
      <c r="J105" s="219" t="n">
        <f aca="false">IF(SUM(D105:F105)=0,"..",D105/SUM(D105:F105)*100)</f>
        <v>28.6</v>
      </c>
      <c r="K105" s="219" t="n">
        <f aca="false">IF(SUM(D105:F105)=0,"..",SUM(D105:E105)/SUM(D105:F105)*100)</f>
        <v>35.2</v>
      </c>
      <c r="L105" s="219" t="n">
        <f aca="false">IF(H105=0,"..",+(G105)/H105*100)</f>
        <v>38.3</v>
      </c>
      <c r="M105" s="219" t="n">
        <f aca="false">IF(B105=0,"..",+(I105-B105)/B105*100)</f>
        <v>13</v>
      </c>
      <c r="N105" s="180"/>
      <c r="O105" s="181"/>
      <c r="P105" s="181"/>
      <c r="Q105" s="181"/>
      <c r="R105" s="181"/>
      <c r="S105" s="181"/>
      <c r="T105" s="181"/>
      <c r="U105" s="181"/>
      <c r="V105" s="181"/>
    </row>
    <row r="106" customFormat="false" ht="22.5" hidden="false" customHeight="false" outlineLevel="0" collapsed="false">
      <c r="A106" s="218" t="s">
        <v>258</v>
      </c>
      <c r="B106" s="216" t="n">
        <v>51</v>
      </c>
      <c r="C106" s="216" t="n">
        <v>38</v>
      </c>
      <c r="D106" s="216" t="n">
        <v>4</v>
      </c>
      <c r="E106" s="216" t="n">
        <v>0</v>
      </c>
      <c r="F106" s="216" t="n">
        <v>6</v>
      </c>
      <c r="G106" s="216" t="n">
        <v>5</v>
      </c>
      <c r="H106" s="216" t="n">
        <v>15</v>
      </c>
      <c r="I106" s="216" t="n">
        <v>64</v>
      </c>
      <c r="J106" s="219" t="n">
        <f aca="false">IF(SUM(D106:F106)=0,"..",D106/SUM(D106:F106)*100)</f>
        <v>40</v>
      </c>
      <c r="K106" s="219" t="n">
        <f aca="false">IF(SUM(D106:F106)=0,"..",SUM(D106:E106)/SUM(D106:F106)*100)</f>
        <v>40</v>
      </c>
      <c r="L106" s="219" t="n">
        <f aca="false">IF(H106=0,"..",+(G106)/H106*100)</f>
        <v>33.3</v>
      </c>
      <c r="M106" s="219" t="n">
        <f aca="false">IF(B106=0,"..",+(I106-B106)/B106*100)</f>
        <v>25.5</v>
      </c>
      <c r="N106" s="180"/>
      <c r="O106" s="181"/>
      <c r="P106" s="181"/>
      <c r="Q106" s="181"/>
      <c r="R106" s="181"/>
      <c r="S106" s="181"/>
      <c r="T106" s="181"/>
      <c r="U106" s="181"/>
      <c r="V106" s="181"/>
    </row>
    <row r="107" customFormat="false" ht="12.75" hidden="false" customHeight="false" outlineLevel="0" collapsed="false">
      <c r="A107" s="218" t="s">
        <v>646</v>
      </c>
      <c r="B107" s="216" t="n">
        <v>74</v>
      </c>
      <c r="C107" s="216" t="n">
        <v>34</v>
      </c>
      <c r="D107" s="216" t="n">
        <v>4</v>
      </c>
      <c r="E107" s="216" t="n">
        <v>0</v>
      </c>
      <c r="F107" s="216" t="n">
        <v>19</v>
      </c>
      <c r="G107" s="216" t="n">
        <v>9</v>
      </c>
      <c r="H107" s="216" t="n">
        <v>32</v>
      </c>
      <c r="I107" s="216" t="n">
        <v>67</v>
      </c>
      <c r="J107" s="219" t="n">
        <f aca="false">IF(SUM(D107:F107)=0,"..",D107/SUM(D107:F107)*100)</f>
        <v>17.4</v>
      </c>
      <c r="K107" s="219" t="n">
        <f aca="false">IF(SUM(D107:F107)=0,"..",SUM(D107:E107)/SUM(D107:F107)*100)</f>
        <v>17.4</v>
      </c>
      <c r="L107" s="219" t="n">
        <f aca="false">IF(H107=0,"..",+(G107)/H107*100)</f>
        <v>28.1</v>
      </c>
      <c r="M107" s="219" t="n">
        <f aca="false">IF(B107=0,"..",+(I107-B107)/B107*100)</f>
        <v>-9.5</v>
      </c>
      <c r="N107" s="180"/>
      <c r="O107" s="181"/>
      <c r="P107" s="181"/>
      <c r="Q107" s="181"/>
      <c r="R107" s="181"/>
      <c r="S107" s="181"/>
      <c r="T107" s="181"/>
      <c r="U107" s="181"/>
      <c r="V107" s="181"/>
    </row>
    <row r="108" customFormat="false" ht="12.75" hidden="false" customHeight="false" outlineLevel="0" collapsed="false">
      <c r="A108" s="218" t="s">
        <v>262</v>
      </c>
      <c r="B108" s="216" t="n">
        <v>2736</v>
      </c>
      <c r="C108" s="216" t="n">
        <v>1723</v>
      </c>
      <c r="D108" s="216" t="n">
        <v>477</v>
      </c>
      <c r="E108" s="216" t="n">
        <v>57</v>
      </c>
      <c r="F108" s="216" t="n">
        <v>714</v>
      </c>
      <c r="G108" s="216" t="n">
        <v>326</v>
      </c>
      <c r="H108" s="216" t="n">
        <v>1574</v>
      </c>
      <c r="I108" s="216" t="n">
        <v>2730</v>
      </c>
      <c r="J108" s="219" t="n">
        <f aca="false">IF(SUM(D108:F108)=0,"..",D108/SUM(D108:F108)*100)</f>
        <v>38.2</v>
      </c>
      <c r="K108" s="219" t="n">
        <f aca="false">IF(SUM(D108:F108)=0,"..",SUM(D108:E108)/SUM(D108:F108)*100)</f>
        <v>42.8</v>
      </c>
      <c r="L108" s="219" t="n">
        <f aca="false">IF(H108=0,"..",+(G108)/H108*100)</f>
        <v>20.7</v>
      </c>
      <c r="M108" s="219" t="n">
        <f aca="false">IF(B108=0,"..",+(I108-B108)/B108*100)</f>
        <v>-0.2</v>
      </c>
      <c r="N108" s="180"/>
      <c r="O108" s="181"/>
      <c r="P108" s="181"/>
      <c r="Q108" s="181"/>
      <c r="R108" s="181"/>
      <c r="S108" s="181"/>
      <c r="T108" s="181"/>
      <c r="U108" s="181"/>
      <c r="V108" s="181"/>
    </row>
    <row r="109" customFormat="false" ht="12.75" hidden="false" customHeight="false" outlineLevel="0" collapsed="false">
      <c r="A109" s="218" t="s">
        <v>264</v>
      </c>
      <c r="B109" s="216" t="n">
        <v>681</v>
      </c>
      <c r="C109" s="216" t="n">
        <v>9</v>
      </c>
      <c r="D109" s="216" t="n">
        <v>0</v>
      </c>
      <c r="E109" s="216" t="n">
        <v>0</v>
      </c>
      <c r="F109" s="216" t="n">
        <v>2</v>
      </c>
      <c r="G109" s="216" t="n">
        <v>0</v>
      </c>
      <c r="H109" s="216" t="n">
        <v>2</v>
      </c>
      <c r="I109" s="216" t="n">
        <v>688</v>
      </c>
      <c r="J109" s="219" t="n">
        <f aca="false">IF(SUM(D109:F109)=0,"..",D109/SUM(D109:F109)*100)</f>
        <v>0</v>
      </c>
      <c r="K109" s="219" t="n">
        <f aca="false">IF(SUM(D109:F109)=0,"..",SUM(D109:E109)/SUM(D109:F109)*100)</f>
        <v>0</v>
      </c>
      <c r="L109" s="219" t="n">
        <f aca="false">IF(H109=0,"..",+(G109)/H109*100)</f>
        <v>0</v>
      </c>
      <c r="M109" s="219" t="n">
        <f aca="false">IF(B109=0,"..",+(I109-B109)/B109*100)</f>
        <v>1</v>
      </c>
      <c r="N109" s="180"/>
      <c r="O109" s="181"/>
      <c r="P109" s="181"/>
      <c r="Q109" s="181"/>
      <c r="R109" s="181"/>
      <c r="S109" s="181"/>
      <c r="T109" s="181"/>
      <c r="U109" s="181"/>
      <c r="V109" s="181"/>
    </row>
    <row r="110" customFormat="false" ht="12.75" hidden="false" customHeight="false" outlineLevel="0" collapsed="false">
      <c r="A110" s="218" t="s">
        <v>266</v>
      </c>
      <c r="B110" s="216" t="n">
        <v>1995</v>
      </c>
      <c r="C110" s="216" t="n">
        <v>409</v>
      </c>
      <c r="D110" s="216" t="n">
        <v>49</v>
      </c>
      <c r="E110" s="216" t="n">
        <v>31</v>
      </c>
      <c r="F110" s="216" t="n">
        <v>171</v>
      </c>
      <c r="G110" s="216" t="n">
        <v>197</v>
      </c>
      <c r="H110" s="216" t="n">
        <v>448</v>
      </c>
      <c r="I110" s="216" t="n">
        <v>1937</v>
      </c>
      <c r="J110" s="219" t="n">
        <f aca="false">IF(SUM(D110:F110)=0,"..",D110/SUM(D110:F110)*100)</f>
        <v>19.5</v>
      </c>
      <c r="K110" s="219" t="n">
        <f aca="false">IF(SUM(D110:F110)=0,"..",SUM(D110:E110)/SUM(D110:F110)*100)</f>
        <v>31.9</v>
      </c>
      <c r="L110" s="219" t="n">
        <f aca="false">IF(H110=0,"..",+(G110)/H110*100)</f>
        <v>44</v>
      </c>
      <c r="M110" s="219" t="n">
        <f aca="false">IF(B110=0,"..",+(I110-B110)/B110*100)</f>
        <v>-2.9</v>
      </c>
      <c r="N110" s="180"/>
      <c r="O110" s="181"/>
      <c r="P110" s="181"/>
      <c r="Q110" s="181"/>
      <c r="R110" s="181"/>
      <c r="S110" s="181"/>
      <c r="T110" s="181"/>
      <c r="U110" s="181"/>
      <c r="V110" s="181"/>
    </row>
    <row r="111" customFormat="false" ht="12.75" hidden="false" customHeight="false" outlineLevel="0" collapsed="false">
      <c r="A111" s="218" t="s">
        <v>651</v>
      </c>
      <c r="B111" s="216" t="n">
        <v>2093</v>
      </c>
      <c r="C111" s="216" t="n">
        <v>1689</v>
      </c>
      <c r="D111" s="216" t="n">
        <v>223</v>
      </c>
      <c r="E111" s="216" t="n">
        <v>113</v>
      </c>
      <c r="F111" s="216" t="n">
        <v>485</v>
      </c>
      <c r="G111" s="216" t="n">
        <v>379</v>
      </c>
      <c r="H111" s="216" t="n">
        <v>1200</v>
      </c>
      <c r="I111" s="216" t="n">
        <v>2400</v>
      </c>
      <c r="J111" s="219" t="n">
        <f aca="false">IF(SUM(D111:F111)=0,"..",D111/SUM(D111:F111)*100)</f>
        <v>27.2</v>
      </c>
      <c r="K111" s="219" t="n">
        <f aca="false">IF(SUM(D111:F111)=0,"..",SUM(D111:E111)/SUM(D111:F111)*100)</f>
        <v>40.9</v>
      </c>
      <c r="L111" s="219" t="n">
        <f aca="false">IF(H111=0,"..",+(G111)/H111*100)</f>
        <v>31.6</v>
      </c>
      <c r="M111" s="219" t="n">
        <f aca="false">IF(B111=0,"..",+(I111-B111)/B111*100)</f>
        <v>14.7</v>
      </c>
      <c r="N111" s="180"/>
      <c r="O111" s="181"/>
      <c r="P111" s="181"/>
      <c r="Q111" s="181"/>
      <c r="R111" s="181"/>
      <c r="S111" s="181"/>
      <c r="T111" s="181"/>
      <c r="U111" s="181"/>
      <c r="V111" s="181"/>
    </row>
    <row r="112" customFormat="false" ht="12.75" hidden="false" customHeight="false" outlineLevel="0" collapsed="false">
      <c r="A112" s="218" t="s">
        <v>272</v>
      </c>
      <c r="B112" s="216" t="n">
        <v>81</v>
      </c>
      <c r="C112" s="216" t="n">
        <v>36</v>
      </c>
      <c r="D112" s="216" t="n">
        <v>0</v>
      </c>
      <c r="E112" s="216" t="n">
        <v>2</v>
      </c>
      <c r="F112" s="216" t="n">
        <v>23</v>
      </c>
      <c r="G112" s="216" t="n">
        <v>18</v>
      </c>
      <c r="H112" s="216" t="n">
        <v>43</v>
      </c>
      <c r="I112" s="216" t="n">
        <v>74</v>
      </c>
      <c r="J112" s="219" t="n">
        <f aca="false">IF(SUM(D112:F112)=0,"..",D112/SUM(D112:F112)*100)</f>
        <v>0</v>
      </c>
      <c r="K112" s="219" t="n">
        <f aca="false">IF(SUM(D112:F112)=0,"..",SUM(D112:E112)/SUM(D112:F112)*100)</f>
        <v>8</v>
      </c>
      <c r="L112" s="219" t="n">
        <f aca="false">IF(H112=0,"..",+(G112)/H112*100)</f>
        <v>41.9</v>
      </c>
      <c r="M112" s="219" t="n">
        <f aca="false">IF(B112=0,"..",+(I112-B112)/B112*100)</f>
        <v>-8.6</v>
      </c>
      <c r="N112" s="180"/>
      <c r="O112" s="181"/>
      <c r="P112" s="181"/>
      <c r="Q112" s="181"/>
      <c r="R112" s="181"/>
      <c r="S112" s="181"/>
      <c r="T112" s="181"/>
      <c r="U112" s="181"/>
      <c r="V112" s="181"/>
    </row>
    <row r="113" customFormat="false" ht="12.75" hidden="false" customHeight="false" outlineLevel="0" collapsed="false">
      <c r="A113" s="218" t="s">
        <v>274</v>
      </c>
      <c r="B113" s="216" t="n">
        <v>3</v>
      </c>
      <c r="C113" s="216" t="n">
        <v>0</v>
      </c>
      <c r="D113" s="216" t="n">
        <v>0</v>
      </c>
      <c r="E113" s="216" t="n">
        <v>0</v>
      </c>
      <c r="F113" s="216" t="n">
        <v>0</v>
      </c>
      <c r="G113" s="216" t="n">
        <v>0</v>
      </c>
      <c r="H113" s="216" t="n">
        <v>0</v>
      </c>
      <c r="I113" s="216" t="n">
        <v>1</v>
      </c>
      <c r="J113" s="219" t="str">
        <f aca="false">IF(SUM(D113:F113)=0,"..",D113/SUM(D113:F113)*100)</f>
        <v>..</v>
      </c>
      <c r="K113" s="219" t="str">
        <f aca="false">IF(SUM(D113:F113)=0,"..",SUM(D113:E113)/SUM(D113:F113)*100)</f>
        <v>..</v>
      </c>
      <c r="L113" s="219" t="str">
        <f aca="false">IF(H113=0,"..",+(G113)/H113*100)</f>
        <v>..</v>
      </c>
      <c r="M113" s="219" t="n">
        <f aca="false">IF(B113=0,"..",+(I113-B113)/B113*100)</f>
        <v>-66.7</v>
      </c>
      <c r="N113" s="180"/>
      <c r="O113" s="181"/>
      <c r="P113" s="181"/>
      <c r="Q113" s="181"/>
      <c r="R113" s="181"/>
      <c r="S113" s="181"/>
      <c r="T113" s="181"/>
      <c r="U113" s="181"/>
      <c r="V113" s="181"/>
    </row>
    <row r="114" customFormat="false" ht="12.75" hidden="false" customHeight="false" outlineLevel="0" collapsed="false">
      <c r="A114" s="218" t="s">
        <v>276</v>
      </c>
      <c r="B114" s="216" t="n">
        <v>169</v>
      </c>
      <c r="C114" s="216" t="n">
        <v>89</v>
      </c>
      <c r="D114" s="216" t="n">
        <v>9</v>
      </c>
      <c r="E114" s="216" t="n">
        <v>4</v>
      </c>
      <c r="F114" s="216" t="n">
        <v>65</v>
      </c>
      <c r="G114" s="216" t="n">
        <v>10</v>
      </c>
      <c r="H114" s="216" t="n">
        <v>88</v>
      </c>
      <c r="I114" s="216" t="n">
        <v>199</v>
      </c>
      <c r="J114" s="219" t="n">
        <f aca="false">IF(SUM(D114:F114)=0,"..",D114/SUM(D114:F114)*100)</f>
        <v>11.5</v>
      </c>
      <c r="K114" s="219" t="n">
        <f aca="false">IF(SUM(D114:F114)=0,"..",SUM(D114:E114)/SUM(D114:F114)*100)</f>
        <v>16.7</v>
      </c>
      <c r="L114" s="219" t="n">
        <f aca="false">IF(H114=0,"..",+(G114)/H114*100)</f>
        <v>11.4</v>
      </c>
      <c r="M114" s="219" t="n">
        <f aca="false">IF(B114=0,"..",+(I114-B114)/B114*100)</f>
        <v>17.8</v>
      </c>
      <c r="N114" s="180"/>
      <c r="O114" s="181"/>
      <c r="P114" s="181"/>
      <c r="Q114" s="181"/>
      <c r="R114" s="181"/>
      <c r="S114" s="181"/>
      <c r="T114" s="181"/>
      <c r="U114" s="181"/>
      <c r="V114" s="181"/>
    </row>
    <row r="115" customFormat="false" ht="12.75" hidden="false" customHeight="false" outlineLevel="0" collapsed="false">
      <c r="A115" s="218" t="s">
        <v>278</v>
      </c>
      <c r="B115" s="216" t="n">
        <v>4278</v>
      </c>
      <c r="C115" s="216" t="n">
        <v>210</v>
      </c>
      <c r="D115" s="216" t="n">
        <v>17</v>
      </c>
      <c r="E115" s="216" t="n">
        <v>3</v>
      </c>
      <c r="F115" s="216" t="n">
        <v>91</v>
      </c>
      <c r="G115" s="216" t="n">
        <v>40</v>
      </c>
      <c r="H115" s="216" t="n">
        <v>151</v>
      </c>
      <c r="I115" s="216" t="n">
        <v>4320</v>
      </c>
      <c r="J115" s="219" t="n">
        <f aca="false">IF(SUM(D115:F115)=0,"..",D115/SUM(D115:F115)*100)</f>
        <v>15.3</v>
      </c>
      <c r="K115" s="219" t="n">
        <f aca="false">IF(SUM(D115:F115)=0,"..",SUM(D115:E115)/SUM(D115:F115)*100)</f>
        <v>18</v>
      </c>
      <c r="L115" s="219" t="n">
        <f aca="false">IF(H115=0,"..",+(G115)/H115*100)</f>
        <v>26.5</v>
      </c>
      <c r="M115" s="219" t="n">
        <f aca="false">IF(B115=0,"..",+(I115-B115)/B115*100)</f>
        <v>1</v>
      </c>
      <c r="N115" s="180"/>
      <c r="O115" s="181"/>
      <c r="P115" s="181"/>
      <c r="Q115" s="181"/>
      <c r="R115" s="181"/>
      <c r="S115" s="181"/>
      <c r="T115" s="181"/>
      <c r="U115" s="181"/>
      <c r="V115" s="181"/>
    </row>
    <row r="116" customFormat="false" ht="12.75" hidden="false" customHeight="false" outlineLevel="0" collapsed="false">
      <c r="A116" s="218" t="s">
        <v>280</v>
      </c>
      <c r="B116" s="216" t="n">
        <v>282</v>
      </c>
      <c r="C116" s="216" t="n">
        <v>333</v>
      </c>
      <c r="D116" s="216" t="n">
        <v>24</v>
      </c>
      <c r="E116" s="216" t="n">
        <v>3</v>
      </c>
      <c r="F116" s="216" t="n">
        <v>149</v>
      </c>
      <c r="G116" s="216" t="n">
        <v>50</v>
      </c>
      <c r="H116" s="216" t="n">
        <v>226</v>
      </c>
      <c r="I116" s="216" t="n">
        <v>352</v>
      </c>
      <c r="J116" s="219" t="n">
        <f aca="false">IF(SUM(D116:F116)=0,"..",D116/SUM(D116:F116)*100)</f>
        <v>13.6</v>
      </c>
      <c r="K116" s="219" t="n">
        <f aca="false">IF(SUM(D116:F116)=0,"..",SUM(D116:E116)/SUM(D116:F116)*100)</f>
        <v>15.3</v>
      </c>
      <c r="L116" s="219" t="n">
        <f aca="false">IF(H116=0,"..",+(G116)/H116*100)</f>
        <v>22.1</v>
      </c>
      <c r="M116" s="219" t="n">
        <f aca="false">IF(B116=0,"..",+(I116-B116)/B116*100)</f>
        <v>24.8</v>
      </c>
      <c r="N116" s="180"/>
      <c r="O116" s="181"/>
      <c r="P116" s="181"/>
      <c r="Q116" s="181"/>
      <c r="R116" s="181"/>
      <c r="S116" s="181"/>
      <c r="T116" s="181"/>
      <c r="U116" s="181"/>
      <c r="V116" s="181"/>
    </row>
    <row r="117" customFormat="false" ht="12.75" hidden="false" customHeight="false" outlineLevel="0" collapsed="false">
      <c r="A117" s="218" t="s">
        <v>660</v>
      </c>
      <c r="B117" s="216" t="n">
        <v>25</v>
      </c>
      <c r="C117" s="216" t="n">
        <v>7</v>
      </c>
      <c r="D117" s="216" t="n">
        <v>3</v>
      </c>
      <c r="E117" s="216" t="n">
        <v>0</v>
      </c>
      <c r="F117" s="216" t="n">
        <v>0</v>
      </c>
      <c r="G117" s="216" t="n">
        <v>16</v>
      </c>
      <c r="H117" s="216" t="n">
        <v>19</v>
      </c>
      <c r="I117" s="216" t="n">
        <v>13</v>
      </c>
      <c r="J117" s="219" t="n">
        <f aca="false">IF(SUM(D117:F117)=0,"..",D117/SUM(D117:F117)*100)</f>
        <v>100</v>
      </c>
      <c r="K117" s="219" t="n">
        <f aca="false">IF(SUM(D117:F117)=0,"..",SUM(D117:E117)/SUM(D117:F117)*100)</f>
        <v>100</v>
      </c>
      <c r="L117" s="219" t="n">
        <f aca="false">IF(H117=0,"..",+(G117)/H117*100)</f>
        <v>84.2</v>
      </c>
      <c r="M117" s="219" t="n">
        <f aca="false">IF(B117=0,"..",+(I117-B117)/B117*100)</f>
        <v>-48</v>
      </c>
      <c r="N117" s="180"/>
      <c r="O117" s="181"/>
      <c r="P117" s="181"/>
      <c r="Q117" s="181"/>
      <c r="R117" s="181"/>
      <c r="S117" s="181"/>
      <c r="T117" s="181"/>
      <c r="U117" s="181"/>
      <c r="V117" s="181"/>
    </row>
    <row r="118" customFormat="false" ht="12.75" hidden="false" customHeight="false" outlineLevel="0" collapsed="false">
      <c r="A118" s="218" t="s">
        <v>282</v>
      </c>
      <c r="B118" s="216" t="n">
        <v>6551</v>
      </c>
      <c r="C118" s="216" t="n">
        <v>7650</v>
      </c>
      <c r="D118" s="216" t="n">
        <v>294</v>
      </c>
      <c r="E118" s="216" t="n">
        <v>948</v>
      </c>
      <c r="F118" s="216" t="n">
        <v>1921</v>
      </c>
      <c r="G118" s="216" t="n">
        <v>1049</v>
      </c>
      <c r="H118" s="216" t="n">
        <v>4212</v>
      </c>
      <c r="I118" s="216" t="n">
        <v>9673</v>
      </c>
      <c r="J118" s="219" t="n">
        <f aca="false">IF(SUM(D118:F118)=0,"..",D118/SUM(D118:F118)*100)</f>
        <v>9.3</v>
      </c>
      <c r="K118" s="219" t="n">
        <f aca="false">IF(SUM(D118:F118)=0,"..",SUM(D118:E118)/SUM(D118:F118)*100)</f>
        <v>39.3</v>
      </c>
      <c r="L118" s="219" t="n">
        <f aca="false">IF(H118=0,"..",+(G118)/H118*100)</f>
        <v>24.9</v>
      </c>
      <c r="M118" s="219" t="n">
        <f aca="false">IF(B118=0,"..",+(I118-B118)/B118*100)</f>
        <v>47.7</v>
      </c>
      <c r="N118" s="180"/>
      <c r="O118" s="181"/>
      <c r="P118" s="181"/>
      <c r="Q118" s="181"/>
      <c r="R118" s="181"/>
      <c r="S118" s="181"/>
      <c r="T118" s="181"/>
      <c r="U118" s="181"/>
      <c r="V118" s="181"/>
    </row>
    <row r="119" customFormat="false" ht="12.75" hidden="false" customHeight="false" outlineLevel="0" collapsed="false">
      <c r="A119" s="218" t="s">
        <v>665</v>
      </c>
      <c r="B119" s="216" t="n">
        <v>7</v>
      </c>
      <c r="C119" s="216" t="n">
        <v>0</v>
      </c>
      <c r="D119" s="216" t="n">
        <v>0</v>
      </c>
      <c r="E119" s="216" t="n">
        <v>0</v>
      </c>
      <c r="F119" s="216" t="n">
        <v>0</v>
      </c>
      <c r="G119" s="216" t="n">
        <v>0</v>
      </c>
      <c r="H119" s="216" t="n">
        <v>0</v>
      </c>
      <c r="I119" s="216" t="n">
        <v>6</v>
      </c>
      <c r="J119" s="219" t="str">
        <f aca="false">IF(SUM(D119:F119)=0,"..",D119/SUM(D119:F119)*100)</f>
        <v>..</v>
      </c>
      <c r="K119" s="219" t="str">
        <f aca="false">IF(SUM(D119:F119)=0,"..",SUM(D119:E119)/SUM(D119:F119)*100)</f>
        <v>..</v>
      </c>
      <c r="L119" s="219" t="str">
        <f aca="false">IF(H119=0,"..",+(G119)/H119*100)</f>
        <v>..</v>
      </c>
      <c r="M119" s="219" t="n">
        <f aca="false">IF(B119=0,"..",+(I119-B119)/B119*100)</f>
        <v>-14.3</v>
      </c>
      <c r="N119" s="180"/>
      <c r="O119" s="181"/>
      <c r="P119" s="181"/>
      <c r="Q119" s="181"/>
      <c r="R119" s="181"/>
      <c r="S119" s="181"/>
      <c r="T119" s="181"/>
      <c r="U119" s="181"/>
      <c r="V119" s="181"/>
    </row>
    <row r="120" customFormat="false" ht="12.75" hidden="false" customHeight="false" outlineLevel="0" collapsed="false">
      <c r="A120" s="218" t="s">
        <v>286</v>
      </c>
      <c r="B120" s="216" t="n">
        <v>3857</v>
      </c>
      <c r="C120" s="216" t="n">
        <v>1571</v>
      </c>
      <c r="D120" s="216" t="n">
        <v>170</v>
      </c>
      <c r="E120" s="216" t="n">
        <v>22</v>
      </c>
      <c r="F120" s="216" t="n">
        <v>1091</v>
      </c>
      <c r="G120" s="216" t="n">
        <v>232</v>
      </c>
      <c r="H120" s="216" t="n">
        <v>1515</v>
      </c>
      <c r="I120" s="216" t="n">
        <v>3655</v>
      </c>
      <c r="J120" s="219" t="n">
        <f aca="false">IF(SUM(D120:F120)=0,"..",D120/SUM(D120:F120)*100)</f>
        <v>13.3</v>
      </c>
      <c r="K120" s="219" t="n">
        <f aca="false">IF(SUM(D120:F120)=0,"..",SUM(D120:E120)/SUM(D120:F120)*100)</f>
        <v>15</v>
      </c>
      <c r="L120" s="219" t="n">
        <f aca="false">IF(H120=0,"..",+(G120)/H120*100)</f>
        <v>15.3</v>
      </c>
      <c r="M120" s="219" t="n">
        <f aca="false">IF(B120=0,"..",+(I120-B120)/B120*100)</f>
        <v>-5.2</v>
      </c>
      <c r="N120" s="180"/>
      <c r="O120" s="181"/>
      <c r="P120" s="181"/>
      <c r="Q120" s="181"/>
      <c r="R120" s="181"/>
      <c r="S120" s="181"/>
      <c r="T120" s="181"/>
      <c r="U120" s="181"/>
      <c r="V120" s="181"/>
    </row>
    <row r="121" customFormat="false" ht="12.75" hidden="false" customHeight="false" outlineLevel="0" collapsed="false">
      <c r="A121" s="218" t="s">
        <v>288</v>
      </c>
      <c r="B121" s="216" t="n">
        <v>130</v>
      </c>
      <c r="C121" s="216" t="n">
        <v>68</v>
      </c>
      <c r="D121" s="216" t="n">
        <v>5</v>
      </c>
      <c r="E121" s="216" t="n">
        <v>2</v>
      </c>
      <c r="F121" s="216" t="n">
        <v>49</v>
      </c>
      <c r="G121" s="216" t="n">
        <v>13</v>
      </c>
      <c r="H121" s="216" t="n">
        <v>69</v>
      </c>
      <c r="I121" s="216" t="n">
        <v>139</v>
      </c>
      <c r="J121" s="219" t="n">
        <f aca="false">IF(SUM(D121:F121)=0,"..",D121/SUM(D121:F121)*100)</f>
        <v>8.9</v>
      </c>
      <c r="K121" s="219" t="n">
        <f aca="false">IF(SUM(D121:F121)=0,"..",SUM(D121:E121)/SUM(D121:F121)*100)</f>
        <v>12.5</v>
      </c>
      <c r="L121" s="219" t="n">
        <f aca="false">IF(H121=0,"..",+(G121)/H121*100)</f>
        <v>18.8</v>
      </c>
      <c r="M121" s="219" t="n">
        <f aca="false">IF(B121=0,"..",+(I121-B121)/B121*100)</f>
        <v>6.9</v>
      </c>
      <c r="N121" s="180"/>
      <c r="O121" s="181"/>
      <c r="P121" s="181"/>
      <c r="Q121" s="181"/>
      <c r="R121" s="181"/>
      <c r="S121" s="181"/>
      <c r="T121" s="181"/>
      <c r="U121" s="181"/>
      <c r="V121" s="181"/>
    </row>
    <row r="122" customFormat="false" ht="12.75" hidden="false" customHeight="false" outlineLevel="0" collapsed="false">
      <c r="A122" s="218" t="s">
        <v>290</v>
      </c>
      <c r="B122" s="216" t="n">
        <v>12279</v>
      </c>
      <c r="C122" s="216" t="n">
        <v>6669</v>
      </c>
      <c r="D122" s="216" t="n">
        <v>414</v>
      </c>
      <c r="E122" s="216" t="n">
        <v>0</v>
      </c>
      <c r="F122" s="216" t="n">
        <v>153</v>
      </c>
      <c r="G122" s="216" t="n">
        <v>2214</v>
      </c>
      <c r="H122" s="216" t="n">
        <v>2781</v>
      </c>
      <c r="I122" s="216" t="n">
        <v>13172</v>
      </c>
      <c r="J122" s="219" t="n">
        <f aca="false">IF(SUM(D122:F122)=0,"..",D122/SUM(D122:F122)*100)</f>
        <v>73</v>
      </c>
      <c r="K122" s="219" t="n">
        <f aca="false">IF(SUM(D122:F122)=0,"..",SUM(D122:E122)/SUM(D122:F122)*100)</f>
        <v>73</v>
      </c>
      <c r="L122" s="219" t="n">
        <f aca="false">IF(H122=0,"..",+(G122)/H122*100)</f>
        <v>79.6</v>
      </c>
      <c r="M122" s="219" t="n">
        <f aca="false">IF(B122=0,"..",+(I122-B122)/B122*100)</f>
        <v>7.3</v>
      </c>
      <c r="N122" s="180"/>
      <c r="O122" s="181"/>
      <c r="P122" s="181"/>
      <c r="Q122" s="181"/>
      <c r="R122" s="181"/>
      <c r="S122" s="181"/>
      <c r="T122" s="181"/>
      <c r="U122" s="181"/>
      <c r="V122" s="181"/>
    </row>
    <row r="123" customFormat="false" ht="12.75" hidden="false" customHeight="false" outlineLevel="0" collapsed="false">
      <c r="A123" s="218" t="s">
        <v>670</v>
      </c>
      <c r="B123" s="216" t="n">
        <v>1</v>
      </c>
      <c r="C123" s="216" t="n">
        <v>0</v>
      </c>
      <c r="D123" s="216" t="n">
        <v>0</v>
      </c>
      <c r="E123" s="216" t="n">
        <v>0</v>
      </c>
      <c r="F123" s="216" t="n">
        <v>0</v>
      </c>
      <c r="G123" s="216" t="n">
        <v>0</v>
      </c>
      <c r="H123" s="216" t="n">
        <v>0</v>
      </c>
      <c r="I123" s="216" t="n">
        <v>1</v>
      </c>
      <c r="J123" s="219" t="str">
        <f aca="false">IF(SUM(D123:F123)=0,"..",D123/SUM(D123:F123)*100)</f>
        <v>..</v>
      </c>
      <c r="K123" s="219" t="str">
        <f aca="false">IF(SUM(D123:F123)=0,"..",SUM(D123:E123)/SUM(D123:F123)*100)</f>
        <v>..</v>
      </c>
      <c r="L123" s="219" t="str">
        <f aca="false">IF(H123=0,"..",+(G123)/H123*100)</f>
        <v>..</v>
      </c>
      <c r="M123" s="219" t="n">
        <f aca="false">IF(B123=0,"..",+(I123-B123)/B123*100)</f>
        <v>0</v>
      </c>
      <c r="N123" s="180"/>
      <c r="O123" s="181"/>
      <c r="P123" s="181"/>
      <c r="Q123" s="181"/>
      <c r="R123" s="181"/>
      <c r="S123" s="181"/>
      <c r="T123" s="181"/>
      <c r="U123" s="181"/>
      <c r="V123" s="181"/>
    </row>
    <row r="124" customFormat="false" ht="12.75" hidden="false" customHeight="false" outlineLevel="0" collapsed="false">
      <c r="A124" s="218" t="s">
        <v>296</v>
      </c>
      <c r="B124" s="216" t="n">
        <v>1268</v>
      </c>
      <c r="C124" s="216" t="n">
        <v>1369</v>
      </c>
      <c r="D124" s="216" t="n">
        <v>35</v>
      </c>
      <c r="E124" s="216" t="n">
        <v>44</v>
      </c>
      <c r="F124" s="216" t="n">
        <v>712</v>
      </c>
      <c r="G124" s="216" t="n">
        <v>178</v>
      </c>
      <c r="H124" s="216" t="n">
        <v>969</v>
      </c>
      <c r="I124" s="216" t="n">
        <v>1489</v>
      </c>
      <c r="J124" s="219" t="n">
        <f aca="false">IF(SUM(D124:F124)=0,"..",D124/SUM(D124:F124)*100)</f>
        <v>4.4</v>
      </c>
      <c r="K124" s="219" t="n">
        <f aca="false">IF(SUM(D124:F124)=0,"..",SUM(D124:E124)/SUM(D124:F124)*100)</f>
        <v>10</v>
      </c>
      <c r="L124" s="219" t="n">
        <f aca="false">IF(H124=0,"..",+(G124)/H124*100)</f>
        <v>18.4</v>
      </c>
      <c r="M124" s="219" t="n">
        <f aca="false">IF(B124=0,"..",+(I124-B124)/B124*100)</f>
        <v>17.4</v>
      </c>
      <c r="N124" s="180"/>
      <c r="O124" s="181"/>
      <c r="P124" s="181"/>
      <c r="Q124" s="181"/>
      <c r="R124" s="181"/>
      <c r="S124" s="181"/>
      <c r="T124" s="181"/>
      <c r="U124" s="181"/>
      <c r="V124" s="181"/>
    </row>
    <row r="125" customFormat="false" ht="12.75" hidden="false" customHeight="false" outlineLevel="0" collapsed="false">
      <c r="A125" s="218" t="s">
        <v>298</v>
      </c>
      <c r="B125" s="216" t="n">
        <v>571</v>
      </c>
      <c r="C125" s="216" t="n">
        <v>1126</v>
      </c>
      <c r="D125" s="216" t="n">
        <v>2</v>
      </c>
      <c r="E125" s="216" t="n">
        <v>17</v>
      </c>
      <c r="F125" s="216" t="n">
        <v>519</v>
      </c>
      <c r="G125" s="216" t="n">
        <v>146</v>
      </c>
      <c r="H125" s="216" t="n">
        <v>684</v>
      </c>
      <c r="I125" s="216" t="n">
        <v>996</v>
      </c>
      <c r="J125" s="219" t="n">
        <f aca="false">IF(SUM(D125:F125)=0,"..",D125/SUM(D125:F125)*100)</f>
        <v>0.4</v>
      </c>
      <c r="K125" s="219" t="n">
        <f aca="false">IF(SUM(D125:F125)=0,"..",SUM(D125:E125)/SUM(D125:F125)*100)</f>
        <v>3.5</v>
      </c>
      <c r="L125" s="219" t="n">
        <f aca="false">IF(H125=0,"..",+(G125)/H125*100)</f>
        <v>21.3</v>
      </c>
      <c r="M125" s="219" t="n">
        <f aca="false">IF(B125=0,"..",+(I125-B125)/B125*100)</f>
        <v>74.4</v>
      </c>
      <c r="N125" s="180"/>
      <c r="O125" s="181"/>
      <c r="P125" s="181"/>
      <c r="Q125" s="181"/>
      <c r="R125" s="181"/>
      <c r="S125" s="181"/>
      <c r="T125" s="181"/>
      <c r="U125" s="181"/>
      <c r="V125" s="181"/>
    </row>
    <row r="126" customFormat="false" ht="12.75" hidden="false" customHeight="false" outlineLevel="0" collapsed="false">
      <c r="A126" s="218" t="s">
        <v>302</v>
      </c>
      <c r="B126" s="216" t="n">
        <v>2867</v>
      </c>
      <c r="C126" s="216" t="n">
        <v>2822</v>
      </c>
      <c r="D126" s="216" t="n">
        <v>89</v>
      </c>
      <c r="E126" s="216" t="n">
        <v>54</v>
      </c>
      <c r="F126" s="216" t="n">
        <v>990</v>
      </c>
      <c r="G126" s="216" t="n">
        <v>1258</v>
      </c>
      <c r="H126" s="216" t="n">
        <v>2391</v>
      </c>
      <c r="I126" s="216" t="n">
        <v>2785</v>
      </c>
      <c r="J126" s="219" t="n">
        <f aca="false">IF(SUM(D126:F126)=0,"..",D126/SUM(D126:F126)*100)</f>
        <v>7.9</v>
      </c>
      <c r="K126" s="219" t="n">
        <f aca="false">IF(SUM(D126:F126)=0,"..",SUM(D126:E126)/SUM(D126:F126)*100)</f>
        <v>12.6</v>
      </c>
      <c r="L126" s="219" t="n">
        <f aca="false">IF(H126=0,"..",+(G126)/H126*100)</f>
        <v>52.6</v>
      </c>
      <c r="M126" s="219" t="n">
        <f aca="false">IF(B126=0,"..",+(I126-B126)/B126*100)</f>
        <v>-2.9</v>
      </c>
      <c r="N126" s="180"/>
      <c r="O126" s="181"/>
      <c r="P126" s="181"/>
      <c r="Q126" s="181"/>
      <c r="R126" s="181"/>
      <c r="S126" s="181"/>
      <c r="T126" s="181"/>
      <c r="U126" s="181"/>
      <c r="V126" s="181"/>
    </row>
    <row r="127" customFormat="false" ht="12.75" hidden="false" customHeight="false" outlineLevel="0" collapsed="false">
      <c r="A127" s="218" t="s">
        <v>304</v>
      </c>
      <c r="B127" s="216" t="n">
        <v>1436</v>
      </c>
      <c r="C127" s="216" t="n">
        <v>23</v>
      </c>
      <c r="D127" s="216" t="n">
        <v>0</v>
      </c>
      <c r="E127" s="216" t="n">
        <v>0</v>
      </c>
      <c r="F127" s="216" t="n">
        <v>4</v>
      </c>
      <c r="G127" s="216" t="n">
        <v>7</v>
      </c>
      <c r="H127" s="216" t="n">
        <v>11</v>
      </c>
      <c r="I127" s="216" t="n">
        <v>1451</v>
      </c>
      <c r="J127" s="219" t="n">
        <f aca="false">IF(SUM(D127:F127)=0,"..",D127/SUM(D127:F127)*100)</f>
        <v>0</v>
      </c>
      <c r="K127" s="219" t="n">
        <f aca="false">IF(SUM(D127:F127)=0,"..",SUM(D127:E127)/SUM(D127:F127)*100)</f>
        <v>0</v>
      </c>
      <c r="L127" s="219" t="n">
        <f aca="false">IF(H127=0,"..",+(G127)/H127*100)</f>
        <v>63.6</v>
      </c>
      <c r="M127" s="219" t="n">
        <f aca="false">IF(B127=0,"..",+(I127-B127)/B127*100)</f>
        <v>1</v>
      </c>
      <c r="N127" s="180"/>
      <c r="O127" s="181"/>
      <c r="P127" s="181"/>
      <c r="Q127" s="181"/>
      <c r="R127" s="181"/>
      <c r="S127" s="181"/>
      <c r="T127" s="181"/>
      <c r="U127" s="181"/>
      <c r="V127" s="181"/>
    </row>
    <row r="128" customFormat="false" ht="12.75" hidden="false" customHeight="false" outlineLevel="0" collapsed="false">
      <c r="A128" s="218" t="s">
        <v>878</v>
      </c>
      <c r="B128" s="216" t="n">
        <v>44494</v>
      </c>
      <c r="C128" s="216" t="n">
        <v>15080</v>
      </c>
      <c r="D128" s="216" t="n">
        <v>7631</v>
      </c>
      <c r="E128" s="216" t="n">
        <v>52</v>
      </c>
      <c r="F128" s="216" t="n">
        <v>1055</v>
      </c>
      <c r="G128" s="216" t="n">
        <v>2695</v>
      </c>
      <c r="H128" s="216" t="n">
        <v>11433</v>
      </c>
      <c r="I128" s="216" t="n">
        <v>48053</v>
      </c>
      <c r="J128" s="219" t="n">
        <f aca="false">IF(SUM(D128:F128)=0,"..",D128/SUM(D128:F128)*100)</f>
        <v>87.3</v>
      </c>
      <c r="K128" s="219" t="n">
        <f aca="false">IF(SUM(D128:F128)=0,"..",SUM(D128:E128)/SUM(D128:F128)*100)</f>
        <v>87.9</v>
      </c>
      <c r="L128" s="219" t="n">
        <f aca="false">IF(H128=0,"..",+(G128)/H128*100)</f>
        <v>23.6</v>
      </c>
      <c r="M128" s="219" t="n">
        <f aca="false">IF(B128=0,"..",+(I128-B128)/B128*100)</f>
        <v>8</v>
      </c>
      <c r="N128" s="180"/>
      <c r="O128" s="181"/>
      <c r="P128" s="181"/>
      <c r="Q128" s="181"/>
      <c r="R128" s="181"/>
      <c r="S128" s="181"/>
      <c r="T128" s="181"/>
      <c r="U128" s="181"/>
      <c r="V128" s="181"/>
    </row>
    <row r="129" customFormat="false" ht="12.75" hidden="false" customHeight="false" outlineLevel="0" collapsed="false">
      <c r="A129" s="218" t="s">
        <v>308</v>
      </c>
      <c r="B129" s="216" t="n">
        <v>287</v>
      </c>
      <c r="C129" s="216" t="n">
        <v>38</v>
      </c>
      <c r="D129" s="216" t="n">
        <v>19</v>
      </c>
      <c r="E129" s="216" t="n">
        <v>0</v>
      </c>
      <c r="F129" s="216" t="n">
        <v>104</v>
      </c>
      <c r="G129" s="216" t="n">
        <v>19</v>
      </c>
      <c r="H129" s="216" t="n">
        <v>142</v>
      </c>
      <c r="I129" s="216" t="n">
        <v>183</v>
      </c>
      <c r="J129" s="219" t="n">
        <f aca="false">IF(SUM(D129:F129)=0,"..",D129/SUM(D129:F129)*100)</f>
        <v>15.4</v>
      </c>
      <c r="K129" s="219" t="n">
        <f aca="false">IF(SUM(D129:F129)=0,"..",SUM(D129:E129)/SUM(D129:F129)*100)</f>
        <v>15.4</v>
      </c>
      <c r="L129" s="219" t="n">
        <f aca="false">IF(H129=0,"..",+(G129)/H129*100)</f>
        <v>13.4</v>
      </c>
      <c r="M129" s="219" t="n">
        <f aca="false">IF(B129=0,"..",+(I129-B129)/B129*100)</f>
        <v>-36.2</v>
      </c>
      <c r="N129" s="180"/>
      <c r="O129" s="181"/>
      <c r="P129" s="181"/>
      <c r="Q129" s="181"/>
      <c r="R129" s="181"/>
      <c r="S129" s="181"/>
      <c r="T129" s="181"/>
      <c r="U129" s="181"/>
      <c r="V129" s="181"/>
    </row>
    <row r="130" customFormat="false" ht="12.75" hidden="false" customHeight="false" outlineLevel="0" collapsed="false">
      <c r="A130" s="218" t="s">
        <v>679</v>
      </c>
      <c r="B130" s="216" t="n">
        <v>3168</v>
      </c>
      <c r="C130" s="216" t="n">
        <v>1862</v>
      </c>
      <c r="D130" s="216" t="n">
        <v>173</v>
      </c>
      <c r="E130" s="216" t="n">
        <v>33</v>
      </c>
      <c r="F130" s="216" t="n">
        <v>832</v>
      </c>
      <c r="G130" s="216" t="n">
        <v>296</v>
      </c>
      <c r="H130" s="216" t="n">
        <v>1334</v>
      </c>
      <c r="I130" s="216" t="n">
        <v>3548</v>
      </c>
      <c r="J130" s="219" t="n">
        <f aca="false">IF(SUM(D130:F130)=0,"..",D130/SUM(D130:F130)*100)</f>
        <v>16.7</v>
      </c>
      <c r="K130" s="219" t="n">
        <f aca="false">IF(SUM(D130:F130)=0,"..",SUM(D130:E130)/SUM(D130:F130)*100)</f>
        <v>19.8</v>
      </c>
      <c r="L130" s="219" t="n">
        <f aca="false">IF(H130=0,"..",+(G130)/H130*100)</f>
        <v>22.2</v>
      </c>
      <c r="M130" s="219" t="n">
        <f aca="false">IF(B130=0,"..",+(I130-B130)/B130*100)</f>
        <v>12</v>
      </c>
      <c r="N130" s="180"/>
      <c r="O130" s="181"/>
      <c r="P130" s="181"/>
      <c r="Q130" s="181"/>
      <c r="R130" s="181"/>
      <c r="S130" s="181"/>
      <c r="T130" s="181"/>
      <c r="U130" s="181"/>
      <c r="V130" s="181"/>
    </row>
    <row r="131" customFormat="false" ht="12.75" hidden="false" customHeight="false" outlineLevel="0" collapsed="false">
      <c r="A131" s="218" t="s">
        <v>681</v>
      </c>
      <c r="B131" s="216" t="n">
        <v>30</v>
      </c>
      <c r="C131" s="216" t="n">
        <v>12</v>
      </c>
      <c r="D131" s="216" t="n">
        <v>0</v>
      </c>
      <c r="E131" s="216" t="n">
        <v>0</v>
      </c>
      <c r="F131" s="216" t="n">
        <v>8</v>
      </c>
      <c r="G131" s="216" t="n">
        <v>13</v>
      </c>
      <c r="H131" s="216" t="n">
        <v>21</v>
      </c>
      <c r="I131" s="216" t="n">
        <v>28</v>
      </c>
      <c r="J131" s="219" t="n">
        <f aca="false">IF(SUM(D131:F131)=0,"..",D131/SUM(D131:F131)*100)</f>
        <v>0</v>
      </c>
      <c r="K131" s="219" t="n">
        <f aca="false">IF(SUM(D131:F131)=0,"..",SUM(D131:E131)/SUM(D131:F131)*100)</f>
        <v>0</v>
      </c>
      <c r="L131" s="219" t="n">
        <f aca="false">IF(H131=0,"..",+(G131)/H131*100)</f>
        <v>61.9</v>
      </c>
      <c r="M131" s="219" t="n">
        <f aca="false">IF(B131=0,"..",+(I131-B131)/B131*100)</f>
        <v>-6.7</v>
      </c>
      <c r="N131" s="180"/>
      <c r="O131" s="181"/>
      <c r="P131" s="181"/>
      <c r="Q131" s="181"/>
      <c r="R131" s="181"/>
      <c r="S131" s="181"/>
      <c r="T131" s="181"/>
      <c r="U131" s="181"/>
      <c r="V131" s="181"/>
    </row>
    <row r="132" customFormat="false" ht="12.75" hidden="false" customHeight="false" outlineLevel="0" collapsed="false">
      <c r="A132" s="218" t="s">
        <v>683</v>
      </c>
      <c r="B132" s="216" t="n">
        <v>8</v>
      </c>
      <c r="C132" s="216" t="n">
        <v>5</v>
      </c>
      <c r="D132" s="216" t="n">
        <v>0</v>
      </c>
      <c r="E132" s="216" t="n">
        <v>0</v>
      </c>
      <c r="F132" s="216" t="n">
        <v>1</v>
      </c>
      <c r="G132" s="216" t="n">
        <v>0</v>
      </c>
      <c r="H132" s="216" t="n">
        <v>1</v>
      </c>
      <c r="I132" s="216" t="n">
        <v>6</v>
      </c>
      <c r="J132" s="219" t="n">
        <f aca="false">IF(SUM(D132:F132)=0,"..",D132/SUM(D132:F132)*100)</f>
        <v>0</v>
      </c>
      <c r="K132" s="219" t="n">
        <f aca="false">IF(SUM(D132:F132)=0,"..",SUM(D132:E132)/SUM(D132:F132)*100)</f>
        <v>0</v>
      </c>
      <c r="L132" s="219" t="n">
        <f aca="false">IF(H132=0,"..",+(G132)/H132*100)</f>
        <v>0</v>
      </c>
      <c r="M132" s="219" t="n">
        <f aca="false">IF(B132=0,"..",+(I132-B132)/B132*100)</f>
        <v>-25</v>
      </c>
      <c r="N132" s="180"/>
      <c r="O132" s="181"/>
      <c r="P132" s="181"/>
      <c r="Q132" s="181"/>
      <c r="R132" s="181"/>
      <c r="S132" s="181"/>
      <c r="T132" s="181"/>
      <c r="U132" s="181"/>
      <c r="V132" s="181"/>
    </row>
    <row r="133" customFormat="false" ht="12.75" hidden="false" customHeight="false" outlineLevel="0" collapsed="false">
      <c r="A133" s="218" t="s">
        <v>318</v>
      </c>
      <c r="B133" s="216" t="n">
        <v>514</v>
      </c>
      <c r="C133" s="216" t="n">
        <v>242</v>
      </c>
      <c r="D133" s="216" t="n">
        <v>16</v>
      </c>
      <c r="E133" s="216" t="n">
        <v>1</v>
      </c>
      <c r="F133" s="216" t="n">
        <v>30</v>
      </c>
      <c r="G133" s="216" t="n">
        <v>18</v>
      </c>
      <c r="H133" s="216" t="n">
        <v>65</v>
      </c>
      <c r="I133" s="216" t="n">
        <v>552</v>
      </c>
      <c r="J133" s="219" t="n">
        <f aca="false">IF(SUM(D133:F133)=0,"..",D133/SUM(D133:F133)*100)</f>
        <v>34</v>
      </c>
      <c r="K133" s="219" t="n">
        <f aca="false">IF(SUM(D133:F133)=0,"..",SUM(D133:E133)/SUM(D133:F133)*100)</f>
        <v>36.2</v>
      </c>
      <c r="L133" s="219" t="n">
        <f aca="false">IF(H133=0,"..",+(G133)/H133*100)</f>
        <v>27.7</v>
      </c>
      <c r="M133" s="219" t="n">
        <f aca="false">IF(B133=0,"..",+(I133-B133)/B133*100)</f>
        <v>7.4</v>
      </c>
      <c r="N133" s="180"/>
      <c r="O133" s="181"/>
      <c r="P133" s="181"/>
      <c r="Q133" s="181"/>
      <c r="R133" s="181"/>
      <c r="S133" s="181"/>
      <c r="T133" s="181"/>
      <c r="U133" s="181"/>
      <c r="V133" s="181"/>
    </row>
    <row r="134" customFormat="false" ht="12.75" hidden="false" customHeight="false" outlineLevel="0" collapsed="false">
      <c r="A134" s="218" t="s">
        <v>320</v>
      </c>
      <c r="B134" s="216" t="n">
        <v>485</v>
      </c>
      <c r="C134" s="216" t="n">
        <v>420</v>
      </c>
      <c r="D134" s="216" t="n">
        <v>30</v>
      </c>
      <c r="E134" s="216" t="n">
        <v>18</v>
      </c>
      <c r="F134" s="216" t="n">
        <v>120</v>
      </c>
      <c r="G134" s="216" t="n">
        <v>283</v>
      </c>
      <c r="H134" s="216" t="n">
        <v>451</v>
      </c>
      <c r="I134" s="216" t="n">
        <v>482</v>
      </c>
      <c r="J134" s="219" t="n">
        <f aca="false">IF(SUM(D134:F134)=0,"..",D134/SUM(D134:F134)*100)</f>
        <v>17.9</v>
      </c>
      <c r="K134" s="219" t="n">
        <f aca="false">IF(SUM(D134:F134)=0,"..",SUM(D134:E134)/SUM(D134:F134)*100)</f>
        <v>28.6</v>
      </c>
      <c r="L134" s="219" t="n">
        <f aca="false">IF(H134=0,"..",+(G134)/H134*100)</f>
        <v>62.7</v>
      </c>
      <c r="M134" s="219" t="n">
        <f aca="false">IF(B134=0,"..",+(I134-B134)/B134*100)</f>
        <v>-0.6</v>
      </c>
      <c r="N134" s="180"/>
      <c r="O134" s="181"/>
      <c r="P134" s="181"/>
      <c r="Q134" s="181"/>
      <c r="R134" s="181"/>
      <c r="S134" s="181"/>
      <c r="T134" s="181"/>
      <c r="U134" s="181"/>
      <c r="V134" s="181"/>
    </row>
    <row r="135" customFormat="false" ht="12.75" hidden="false" customHeight="false" outlineLevel="0" collapsed="false">
      <c r="A135" s="218" t="s">
        <v>322</v>
      </c>
      <c r="B135" s="216" t="n">
        <v>21092</v>
      </c>
      <c r="C135" s="216" t="n">
        <v>12375</v>
      </c>
      <c r="D135" s="216" t="n">
        <v>536</v>
      </c>
      <c r="E135" s="216" t="n">
        <v>1089</v>
      </c>
      <c r="F135" s="216" t="n">
        <v>4376</v>
      </c>
      <c r="G135" s="216" t="n">
        <v>2390</v>
      </c>
      <c r="H135" s="216" t="n">
        <v>8391</v>
      </c>
      <c r="I135" s="216" t="n">
        <v>23818</v>
      </c>
      <c r="J135" s="219" t="n">
        <f aca="false">IF(SUM(D135:F135)=0,"..",D135/SUM(D135:F135)*100)</f>
        <v>8.9</v>
      </c>
      <c r="K135" s="219" t="n">
        <f aca="false">IF(SUM(D135:F135)=0,"..",SUM(D135:E135)/SUM(D135:F135)*100)</f>
        <v>27.1</v>
      </c>
      <c r="L135" s="219" t="n">
        <f aca="false">IF(H135=0,"..",+(G135)/H135*100)</f>
        <v>28.5</v>
      </c>
      <c r="M135" s="219" t="n">
        <f aca="false">IF(B135=0,"..",+(I135-B135)/B135*100)</f>
        <v>12.9</v>
      </c>
      <c r="N135" s="180"/>
      <c r="O135" s="181"/>
      <c r="P135" s="181"/>
      <c r="Q135" s="181"/>
      <c r="R135" s="181"/>
      <c r="S135" s="181"/>
      <c r="T135" s="181"/>
      <c r="U135" s="181"/>
      <c r="V135" s="181"/>
    </row>
    <row r="136" customFormat="false" ht="12.75" hidden="false" customHeight="false" outlineLevel="0" collapsed="false">
      <c r="A136" s="218" t="s">
        <v>690</v>
      </c>
      <c r="B136" s="216" t="n">
        <v>5</v>
      </c>
      <c r="C136" s="216" t="n">
        <v>5</v>
      </c>
      <c r="D136" s="216" t="n">
        <v>3</v>
      </c>
      <c r="E136" s="216" t="n">
        <v>0</v>
      </c>
      <c r="F136" s="216" t="n">
        <v>3</v>
      </c>
      <c r="G136" s="216" t="n">
        <v>6</v>
      </c>
      <c r="H136" s="216" t="n">
        <v>12</v>
      </c>
      <c r="I136" s="216" t="n">
        <v>0</v>
      </c>
      <c r="J136" s="219" t="n">
        <f aca="false">IF(SUM(D136:F136)=0,"..",D136/SUM(D136:F136)*100)</f>
        <v>50</v>
      </c>
      <c r="K136" s="219" t="n">
        <f aca="false">IF(SUM(D136:F136)=0,"..",SUM(D136:E136)/SUM(D136:F136)*100)</f>
        <v>50</v>
      </c>
      <c r="L136" s="219" t="n">
        <f aca="false">IF(H136=0,"..",+(G136)/H136*100)</f>
        <v>50</v>
      </c>
      <c r="M136" s="219" t="n">
        <f aca="false">IF(B136=0,"..",+(I136-B136)/B136*100)</f>
        <v>-100</v>
      </c>
      <c r="N136" s="180"/>
      <c r="O136" s="181"/>
      <c r="P136" s="181"/>
      <c r="Q136" s="181"/>
      <c r="R136" s="181"/>
      <c r="S136" s="181"/>
      <c r="T136" s="181"/>
      <c r="U136" s="181"/>
      <c r="V136" s="181"/>
    </row>
    <row r="137" customFormat="false" ht="12.75" hidden="false" customHeight="false" outlineLevel="0" collapsed="false">
      <c r="A137" s="218" t="s">
        <v>326</v>
      </c>
      <c r="B137" s="216" t="n">
        <v>5</v>
      </c>
      <c r="C137" s="216" t="n">
        <v>5</v>
      </c>
      <c r="D137" s="216" t="n">
        <v>0</v>
      </c>
      <c r="E137" s="216" t="n">
        <v>0</v>
      </c>
      <c r="F137" s="216" t="n">
        <v>0</v>
      </c>
      <c r="G137" s="216" t="n">
        <v>2</v>
      </c>
      <c r="H137" s="216" t="n">
        <v>2</v>
      </c>
      <c r="I137" s="216" t="n">
        <v>8</v>
      </c>
      <c r="J137" s="219" t="str">
        <f aca="false">IF(SUM(D137:F137)=0,"..",D137/SUM(D137:F137)*100)</f>
        <v>..</v>
      </c>
      <c r="K137" s="219" t="str">
        <f aca="false">IF(SUM(D137:F137)=0,"..",SUM(D137:E137)/SUM(D137:F137)*100)</f>
        <v>..</v>
      </c>
      <c r="L137" s="219" t="n">
        <f aca="false">IF(H137=0,"..",+(G137)/H137*100)</f>
        <v>100</v>
      </c>
      <c r="M137" s="219" t="n">
        <f aca="false">IF(B137=0,"..",+(I137-B137)/B137*100)</f>
        <v>60</v>
      </c>
      <c r="N137" s="180"/>
      <c r="O137" s="181"/>
      <c r="P137" s="181"/>
      <c r="Q137" s="181"/>
      <c r="R137" s="181"/>
      <c r="S137" s="181"/>
      <c r="T137" s="181"/>
      <c r="U137" s="181"/>
      <c r="V137" s="181"/>
    </row>
    <row r="138" customFormat="false" ht="12.75" hidden="false" customHeight="false" outlineLevel="0" collapsed="false">
      <c r="A138" s="218" t="s">
        <v>328</v>
      </c>
      <c r="B138" s="216" t="n">
        <v>46992</v>
      </c>
      <c r="C138" s="216" t="n">
        <v>21146</v>
      </c>
      <c r="D138" s="216" t="n">
        <v>2287</v>
      </c>
      <c r="E138" s="216" t="n">
        <v>1077</v>
      </c>
      <c r="F138" s="216" t="n">
        <v>9697</v>
      </c>
      <c r="G138" s="216" t="n">
        <v>3594</v>
      </c>
      <c r="H138" s="216" t="n">
        <v>16606</v>
      </c>
      <c r="I138" s="216" t="n">
        <v>37150</v>
      </c>
      <c r="J138" s="219" t="n">
        <f aca="false">IF(SUM(D138:F138)=0,"..",D138/SUM(D138:F138)*100)</f>
        <v>17.5</v>
      </c>
      <c r="K138" s="219" t="n">
        <f aca="false">IF(SUM(D138:F138)=0,"..",SUM(D138:E138)/SUM(D138:F138)*100)</f>
        <v>25.8</v>
      </c>
      <c r="L138" s="219" t="n">
        <f aca="false">IF(H138=0,"..",+(G138)/H138*100)</f>
        <v>21.6</v>
      </c>
      <c r="M138" s="219" t="n">
        <f aca="false">IF(B138=0,"..",+(I138-B138)/B138*100)</f>
        <v>-20.9</v>
      </c>
      <c r="N138" s="180"/>
      <c r="O138" s="181"/>
      <c r="P138" s="181"/>
      <c r="Q138" s="181"/>
      <c r="R138" s="181"/>
      <c r="S138" s="181"/>
      <c r="T138" s="181"/>
      <c r="U138" s="181"/>
      <c r="V138" s="181"/>
    </row>
    <row r="139" customFormat="false" ht="12.75" hidden="false" customHeight="false" outlineLevel="0" collapsed="false">
      <c r="A139" s="218" t="s">
        <v>330</v>
      </c>
      <c r="B139" s="216" t="n">
        <v>6</v>
      </c>
      <c r="C139" s="216" t="n">
        <v>1</v>
      </c>
      <c r="D139" s="216" t="n">
        <v>0</v>
      </c>
      <c r="E139" s="216" t="n">
        <v>0</v>
      </c>
      <c r="F139" s="216" t="n">
        <v>0</v>
      </c>
      <c r="G139" s="216" t="n">
        <v>0</v>
      </c>
      <c r="H139" s="216" t="n">
        <v>0</v>
      </c>
      <c r="I139" s="216" t="n">
        <v>7</v>
      </c>
      <c r="J139" s="219" t="str">
        <f aca="false">IF(SUM(D139:F139)=0,"..",D139/SUM(D139:F139)*100)</f>
        <v>..</v>
      </c>
      <c r="K139" s="219" t="str">
        <f aca="false">IF(SUM(D139:F139)=0,"..",SUM(D139:E139)/SUM(D139:F139)*100)</f>
        <v>..</v>
      </c>
      <c r="L139" s="219" t="str">
        <f aca="false">IF(H139=0,"..",+(G139)/H139*100)</f>
        <v>..</v>
      </c>
      <c r="M139" s="219" t="n">
        <f aca="false">IF(B139=0,"..",+(I139-B139)/B139*100)</f>
        <v>16.7</v>
      </c>
      <c r="N139" s="180"/>
      <c r="O139" s="181"/>
      <c r="P139" s="181"/>
      <c r="Q139" s="181"/>
      <c r="R139" s="181"/>
      <c r="S139" s="181"/>
      <c r="T139" s="181"/>
      <c r="U139" s="181"/>
      <c r="V139" s="181"/>
    </row>
    <row r="140" customFormat="false" ht="12.75" hidden="false" customHeight="false" outlineLevel="0" collapsed="false">
      <c r="A140" s="218" t="s">
        <v>917</v>
      </c>
      <c r="B140" s="216" t="n">
        <v>3276</v>
      </c>
      <c r="C140" s="216" t="n">
        <v>1506</v>
      </c>
      <c r="D140" s="216" t="n">
        <v>848</v>
      </c>
      <c r="E140" s="216" t="n">
        <v>84</v>
      </c>
      <c r="F140" s="216" t="n">
        <v>210</v>
      </c>
      <c r="G140" s="216" t="n">
        <v>402</v>
      </c>
      <c r="H140" s="216" t="n">
        <v>1544</v>
      </c>
      <c r="I140" s="216" t="n">
        <v>3260</v>
      </c>
      <c r="J140" s="219" t="n">
        <f aca="false">IF(SUM(D140:F140)=0,"..",D140/SUM(D140:F140)*100)</f>
        <v>74.3</v>
      </c>
      <c r="K140" s="219" t="n">
        <f aca="false">IF(SUM(D140:F140)=0,"..",SUM(D140:E140)/SUM(D140:F140)*100)</f>
        <v>81.6</v>
      </c>
      <c r="L140" s="219" t="n">
        <f aca="false">IF(H140=0,"..",+(G140)/H140*100)</f>
        <v>26</v>
      </c>
      <c r="M140" s="219" t="n">
        <f aca="false">IF(B140=0,"..",+(I140-B140)/B140*100)</f>
        <v>-0.5</v>
      </c>
      <c r="N140" s="180"/>
      <c r="O140" s="181"/>
      <c r="P140" s="181"/>
      <c r="Q140" s="181"/>
      <c r="R140" s="181"/>
      <c r="S140" s="181"/>
      <c r="T140" s="181"/>
      <c r="U140" s="181"/>
      <c r="V140" s="181"/>
    </row>
    <row r="141" customFormat="false" ht="12.75" hidden="false" customHeight="false" outlineLevel="0" collapsed="false">
      <c r="A141" s="218" t="s">
        <v>332</v>
      </c>
      <c r="B141" s="216" t="n">
        <v>28</v>
      </c>
      <c r="C141" s="216" t="n">
        <v>12</v>
      </c>
      <c r="D141" s="216" t="n">
        <v>1</v>
      </c>
      <c r="E141" s="216" t="n">
        <v>0</v>
      </c>
      <c r="F141" s="216" t="n">
        <v>4</v>
      </c>
      <c r="G141" s="216" t="n">
        <v>1</v>
      </c>
      <c r="H141" s="216" t="n">
        <v>6</v>
      </c>
      <c r="I141" s="216" t="n">
        <v>31</v>
      </c>
      <c r="J141" s="219" t="n">
        <f aca="false">IF(SUM(D141:F141)=0,"..",D141/SUM(D141:F141)*100)</f>
        <v>20</v>
      </c>
      <c r="K141" s="219" t="n">
        <f aca="false">IF(SUM(D141:F141)=0,"..",SUM(D141:E141)/SUM(D141:F141)*100)</f>
        <v>20</v>
      </c>
      <c r="L141" s="219" t="n">
        <f aca="false">IF(H141=0,"..",+(G141)/H141*100)</f>
        <v>16.7</v>
      </c>
      <c r="M141" s="219" t="n">
        <f aca="false">IF(B141=0,"..",+(I141-B141)/B141*100)</f>
        <v>10.7</v>
      </c>
      <c r="N141" s="180"/>
      <c r="O141" s="181"/>
      <c r="P141" s="181"/>
      <c r="Q141" s="181"/>
      <c r="R141" s="181"/>
      <c r="S141" s="181"/>
      <c r="T141" s="181"/>
      <c r="U141" s="181"/>
      <c r="V141" s="181"/>
    </row>
    <row r="142" customFormat="false" ht="22.5" hidden="false" customHeight="false" outlineLevel="0" collapsed="false">
      <c r="A142" s="218" t="s">
        <v>698</v>
      </c>
      <c r="B142" s="216" t="n">
        <v>149</v>
      </c>
      <c r="C142" s="216" t="n">
        <v>88</v>
      </c>
      <c r="D142" s="216" t="n">
        <v>24</v>
      </c>
      <c r="E142" s="216" t="n">
        <v>1</v>
      </c>
      <c r="F142" s="216" t="n">
        <v>35</v>
      </c>
      <c r="G142" s="216" t="n">
        <v>0</v>
      </c>
      <c r="H142" s="216" t="n">
        <v>60</v>
      </c>
      <c r="I142" s="216" t="n">
        <v>168</v>
      </c>
      <c r="J142" s="219" t="n">
        <f aca="false">IF(SUM(D142:F142)=0,"..",D142/SUM(D142:F142)*100)</f>
        <v>40</v>
      </c>
      <c r="K142" s="219" t="n">
        <f aca="false">IF(SUM(D142:F142)=0,"..",SUM(D142:E142)/SUM(D142:F142)*100)</f>
        <v>41.7</v>
      </c>
      <c r="L142" s="219" t="n">
        <f aca="false">IF(H142=0,"..",+(G142)/H142*100)</f>
        <v>0</v>
      </c>
      <c r="M142" s="219" t="n">
        <f aca="false">IF(B142=0,"..",+(I142-B142)/B142*100)</f>
        <v>12.8</v>
      </c>
      <c r="N142" s="180"/>
      <c r="O142" s="181"/>
      <c r="P142" s="181"/>
      <c r="Q142" s="181"/>
      <c r="R142" s="181"/>
      <c r="S142" s="181"/>
      <c r="T142" s="181"/>
      <c r="U142" s="181"/>
      <c r="V142" s="181"/>
    </row>
    <row r="143" customFormat="false" ht="12.75" hidden="false" customHeight="false" outlineLevel="0" collapsed="false">
      <c r="A143" s="218" t="s">
        <v>336</v>
      </c>
      <c r="B143" s="216" t="n">
        <v>30</v>
      </c>
      <c r="C143" s="216" t="n">
        <v>6</v>
      </c>
      <c r="D143" s="216" t="n">
        <v>6</v>
      </c>
      <c r="E143" s="216" t="n">
        <v>1</v>
      </c>
      <c r="F143" s="216" t="n">
        <v>4</v>
      </c>
      <c r="G143" s="216" t="n">
        <v>2</v>
      </c>
      <c r="H143" s="216" t="n">
        <v>13</v>
      </c>
      <c r="I143" s="216" t="n">
        <v>22</v>
      </c>
      <c r="J143" s="219" t="n">
        <f aca="false">IF(SUM(D143:F143)=0,"..",D143/SUM(D143:F143)*100)</f>
        <v>54.5</v>
      </c>
      <c r="K143" s="219" t="n">
        <f aca="false">IF(SUM(D143:F143)=0,"..",SUM(D143:E143)/SUM(D143:F143)*100)</f>
        <v>63.6</v>
      </c>
      <c r="L143" s="219" t="n">
        <f aca="false">IF(H143=0,"..",+(G143)/H143*100)</f>
        <v>15.4</v>
      </c>
      <c r="M143" s="219" t="n">
        <f aca="false">IF(B143=0,"..",+(I143-B143)/B143*100)</f>
        <v>-26.7</v>
      </c>
      <c r="N143" s="180"/>
      <c r="O143" s="181"/>
      <c r="P143" s="181"/>
      <c r="Q143" s="181"/>
      <c r="R143" s="181"/>
      <c r="S143" s="181"/>
      <c r="T143" s="181"/>
      <c r="U143" s="181"/>
      <c r="V143" s="181"/>
    </row>
    <row r="144" customFormat="false" ht="12.75" hidden="false" customHeight="false" outlineLevel="0" collapsed="false">
      <c r="A144" s="218" t="s">
        <v>338</v>
      </c>
      <c r="B144" s="216" t="n">
        <v>698</v>
      </c>
      <c r="C144" s="216" t="n">
        <v>330</v>
      </c>
      <c r="D144" s="216" t="n">
        <v>20</v>
      </c>
      <c r="E144" s="216" t="n">
        <v>11</v>
      </c>
      <c r="F144" s="216" t="n">
        <v>93</v>
      </c>
      <c r="G144" s="216" t="n">
        <v>52</v>
      </c>
      <c r="H144" s="216" t="n">
        <v>176</v>
      </c>
      <c r="I144" s="216" t="n">
        <v>753</v>
      </c>
      <c r="J144" s="219" t="n">
        <f aca="false">IF(SUM(D144:F144)=0,"..",D144/SUM(D144:F144)*100)</f>
        <v>16.1</v>
      </c>
      <c r="K144" s="219" t="n">
        <f aca="false">IF(SUM(D144:F144)=0,"..",SUM(D144:E144)/SUM(D144:F144)*100)</f>
        <v>25</v>
      </c>
      <c r="L144" s="219" t="n">
        <f aca="false">IF(H144=0,"..",+(G144)/H144*100)</f>
        <v>29.5</v>
      </c>
      <c r="M144" s="219" t="n">
        <f aca="false">IF(B144=0,"..",+(I144-B144)/B144*100)</f>
        <v>7.9</v>
      </c>
      <c r="N144" s="218"/>
      <c r="O144" s="181"/>
      <c r="P144" s="181"/>
      <c r="Q144" s="181"/>
      <c r="R144" s="181"/>
      <c r="S144" s="181"/>
      <c r="T144" s="181"/>
      <c r="U144" s="181"/>
      <c r="V144" s="181"/>
    </row>
    <row r="145" customFormat="false" ht="12.75" hidden="false" customHeight="false" outlineLevel="0" collapsed="false">
      <c r="A145" s="218" t="s">
        <v>340</v>
      </c>
      <c r="B145" s="216" t="n">
        <v>890</v>
      </c>
      <c r="C145" s="216" t="n">
        <v>365</v>
      </c>
      <c r="D145" s="216" t="n">
        <v>8</v>
      </c>
      <c r="E145" s="216" t="n">
        <v>4</v>
      </c>
      <c r="F145" s="216" t="n">
        <v>205</v>
      </c>
      <c r="G145" s="216" t="n">
        <v>92</v>
      </c>
      <c r="H145" s="216" t="n">
        <v>309</v>
      </c>
      <c r="I145" s="216" t="n">
        <v>771</v>
      </c>
      <c r="J145" s="219" t="n">
        <f aca="false">IF(SUM(D145:F145)=0,"..",D145/SUM(D145:F145)*100)</f>
        <v>3.7</v>
      </c>
      <c r="K145" s="219" t="n">
        <f aca="false">IF(SUM(D145:F145)=0,"..",SUM(D145:E145)/SUM(D145:F145)*100)</f>
        <v>5.5</v>
      </c>
      <c r="L145" s="219" t="n">
        <f aca="false">IF(H145=0,"..",+(G145)/H145*100)</f>
        <v>29.8</v>
      </c>
      <c r="M145" s="219" t="n">
        <f aca="false">IF(B145=0,"..",+(I145-B145)/B145*100)</f>
        <v>-13.4</v>
      </c>
      <c r="N145" s="180"/>
      <c r="O145" s="181"/>
      <c r="P145" s="181"/>
      <c r="Q145" s="181"/>
      <c r="R145" s="181"/>
      <c r="S145" s="181"/>
      <c r="T145" s="181"/>
      <c r="U145" s="181"/>
      <c r="V145" s="181"/>
    </row>
    <row r="146" customFormat="false" ht="12.75" hidden="false" customHeight="false" outlineLevel="0" collapsed="false">
      <c r="A146" s="218" t="s">
        <v>703</v>
      </c>
      <c r="B146" s="216" t="n">
        <v>279</v>
      </c>
      <c r="C146" s="216" t="n">
        <v>190</v>
      </c>
      <c r="D146" s="216" t="n">
        <v>3</v>
      </c>
      <c r="E146" s="216" t="n">
        <v>0</v>
      </c>
      <c r="F146" s="216" t="n">
        <v>96</v>
      </c>
      <c r="G146" s="216" t="n">
        <v>72</v>
      </c>
      <c r="H146" s="216" t="n">
        <v>171</v>
      </c>
      <c r="I146" s="216" t="n">
        <v>305</v>
      </c>
      <c r="J146" s="219" t="n">
        <f aca="false">IF(SUM(D146:F146)=0,"..",D146/SUM(D146:F146)*100)</f>
        <v>3</v>
      </c>
      <c r="K146" s="219" t="n">
        <f aca="false">IF(SUM(D146:F146)=0,"..",SUM(D146:E146)/SUM(D146:F146)*100)</f>
        <v>3</v>
      </c>
      <c r="L146" s="219" t="n">
        <f aca="false">IF(H146=0,"..",+(G146)/H146*100)</f>
        <v>42.1</v>
      </c>
      <c r="M146" s="219" t="n">
        <f aca="false">IF(B146=0,"..",+(I146-B146)/B146*100)</f>
        <v>9.3</v>
      </c>
      <c r="N146" s="180"/>
      <c r="O146" s="181"/>
      <c r="P146" s="181"/>
      <c r="Q146" s="181"/>
      <c r="R146" s="181"/>
      <c r="S146" s="181"/>
      <c r="T146" s="181"/>
      <c r="U146" s="181"/>
      <c r="V146" s="181"/>
    </row>
    <row r="147" customFormat="false" ht="12.75" hidden="false" customHeight="false" outlineLevel="0" collapsed="false">
      <c r="A147" s="218" t="s">
        <v>705</v>
      </c>
      <c r="B147" s="216" t="n">
        <v>44</v>
      </c>
      <c r="C147" s="216" t="n">
        <v>23</v>
      </c>
      <c r="D147" s="216" t="n">
        <v>0</v>
      </c>
      <c r="E147" s="216" t="n">
        <v>0</v>
      </c>
      <c r="F147" s="216" t="n">
        <v>14</v>
      </c>
      <c r="G147" s="216" t="n">
        <v>9</v>
      </c>
      <c r="H147" s="216" t="n">
        <v>23</v>
      </c>
      <c r="I147" s="216" t="n">
        <v>40</v>
      </c>
      <c r="J147" s="219" t="n">
        <f aca="false">IF(SUM(D147:F147)=0,"..",D147/SUM(D147:F147)*100)</f>
        <v>0</v>
      </c>
      <c r="K147" s="219" t="n">
        <f aca="false">IF(SUM(D147:F147)=0,"..",SUM(D147:E147)/SUM(D147:F147)*100)</f>
        <v>0</v>
      </c>
      <c r="L147" s="219" t="n">
        <f aca="false">IF(H147=0,"..",+(G147)/H147*100)</f>
        <v>39.1</v>
      </c>
      <c r="M147" s="219" t="n">
        <f aca="false">IF(B147=0,"..",+(I147-B147)/B147*100)</f>
        <v>-9.1</v>
      </c>
      <c r="N147" s="180"/>
      <c r="O147" s="181"/>
      <c r="P147" s="181"/>
      <c r="Q147" s="181"/>
      <c r="R147" s="181"/>
      <c r="S147" s="181"/>
      <c r="T147" s="181"/>
      <c r="U147" s="181"/>
      <c r="V147" s="181"/>
    </row>
    <row r="148" customFormat="false" ht="12.75" hidden="false" customHeight="false" outlineLevel="0" collapsed="false">
      <c r="A148" s="218" t="s">
        <v>346</v>
      </c>
      <c r="B148" s="216" t="n">
        <v>5</v>
      </c>
      <c r="C148" s="216" t="n">
        <v>5</v>
      </c>
      <c r="D148" s="216" t="n">
        <v>1</v>
      </c>
      <c r="E148" s="216" t="n">
        <v>0</v>
      </c>
      <c r="F148" s="216" t="n">
        <v>0</v>
      </c>
      <c r="G148" s="216" t="n">
        <v>0</v>
      </c>
      <c r="H148" s="216" t="n">
        <v>1</v>
      </c>
      <c r="I148" s="216" t="n">
        <v>7</v>
      </c>
      <c r="J148" s="219" t="n">
        <f aca="false">IF(SUM(D148:F148)=0,"..",D148/SUM(D148:F148)*100)</f>
        <v>100</v>
      </c>
      <c r="K148" s="219" t="n">
        <f aca="false">IF(SUM(D148:F148)=0,"..",SUM(D148:E148)/SUM(D148:F148)*100)</f>
        <v>100</v>
      </c>
      <c r="L148" s="219" t="n">
        <f aca="false">IF(H148=0,"..",+(G148)/H148*100)</f>
        <v>0</v>
      </c>
      <c r="M148" s="219" t="n">
        <f aca="false">IF(B148=0,"..",+(I148-B148)/B148*100)</f>
        <v>40</v>
      </c>
      <c r="N148" s="180"/>
      <c r="O148" s="181"/>
      <c r="P148" s="181"/>
      <c r="Q148" s="181"/>
      <c r="R148" s="181"/>
      <c r="S148" s="181"/>
      <c r="T148" s="181"/>
      <c r="U148" s="181"/>
      <c r="V148" s="181"/>
    </row>
    <row r="149" customFormat="false" ht="12.75" hidden="false" customHeight="false" outlineLevel="0" collapsed="false">
      <c r="A149" s="218" t="s">
        <v>348</v>
      </c>
      <c r="B149" s="216" t="n">
        <v>216</v>
      </c>
      <c r="C149" s="216" t="n">
        <v>148</v>
      </c>
      <c r="D149" s="216" t="n">
        <v>4</v>
      </c>
      <c r="E149" s="216" t="n">
        <v>0</v>
      </c>
      <c r="F149" s="216" t="n">
        <v>91</v>
      </c>
      <c r="G149" s="216" t="n">
        <v>21</v>
      </c>
      <c r="H149" s="216" t="n">
        <v>116</v>
      </c>
      <c r="I149" s="216" t="n">
        <v>239</v>
      </c>
      <c r="J149" s="219" t="n">
        <f aca="false">IF(SUM(D149:F149)=0,"..",D149/SUM(D149:F149)*100)</f>
        <v>4.2</v>
      </c>
      <c r="K149" s="219" t="n">
        <f aca="false">IF(SUM(D149:F149)=0,"..",SUM(D149:E149)/SUM(D149:F149)*100)</f>
        <v>4.2</v>
      </c>
      <c r="L149" s="219" t="n">
        <f aca="false">IF(H149=0,"..",+(G149)/H149*100)</f>
        <v>18.1</v>
      </c>
      <c r="M149" s="219" t="n">
        <f aca="false">IF(B149=0,"..",+(I149-B149)/B149*100)</f>
        <v>10.6</v>
      </c>
      <c r="N149" s="180"/>
      <c r="O149" s="181"/>
      <c r="P149" s="181"/>
      <c r="Q149" s="181"/>
      <c r="R149" s="181"/>
      <c r="S149" s="181"/>
      <c r="T149" s="181"/>
      <c r="U149" s="181"/>
      <c r="V149" s="181"/>
    </row>
    <row r="150" customFormat="false" ht="12.75" hidden="false" customHeight="false" outlineLevel="0" collapsed="false">
      <c r="A150" s="218" t="s">
        <v>350</v>
      </c>
      <c r="B150" s="216" t="n">
        <v>879</v>
      </c>
      <c r="C150" s="216" t="n">
        <v>468</v>
      </c>
      <c r="D150" s="216" t="n">
        <v>40</v>
      </c>
      <c r="E150" s="216" t="n">
        <v>10</v>
      </c>
      <c r="F150" s="216" t="n">
        <v>122</v>
      </c>
      <c r="G150" s="216" t="n">
        <v>109</v>
      </c>
      <c r="H150" s="216" t="n">
        <v>281</v>
      </c>
      <c r="I150" s="216" t="n">
        <v>961</v>
      </c>
      <c r="J150" s="219" t="n">
        <f aca="false">IF(SUM(D150:F150)=0,"..",D150/SUM(D150:F150)*100)</f>
        <v>23.3</v>
      </c>
      <c r="K150" s="219" t="n">
        <f aca="false">IF(SUM(D150:F150)=0,"..",SUM(D150:E150)/SUM(D150:F150)*100)</f>
        <v>29.1</v>
      </c>
      <c r="L150" s="219" t="n">
        <f aca="false">IF(H150=0,"..",+(G150)/H150*100)</f>
        <v>38.8</v>
      </c>
      <c r="M150" s="219" t="n">
        <f aca="false">IF(B150=0,"..",+(I150-B150)/B150*100)</f>
        <v>9.3</v>
      </c>
      <c r="N150" s="180"/>
      <c r="O150" s="181"/>
      <c r="P150" s="181"/>
      <c r="Q150" s="181"/>
      <c r="R150" s="181"/>
      <c r="S150" s="181"/>
      <c r="T150" s="181"/>
      <c r="U150" s="181"/>
      <c r="V150" s="181"/>
    </row>
    <row r="151" customFormat="false" ht="12.75" hidden="false" customHeight="false" outlineLevel="0" collapsed="false">
      <c r="A151" s="218" t="s">
        <v>352</v>
      </c>
      <c r="B151" s="216" t="n">
        <v>1157</v>
      </c>
      <c r="C151" s="216" t="n">
        <v>290</v>
      </c>
      <c r="D151" s="216" t="n">
        <v>13</v>
      </c>
      <c r="E151" s="216" t="n">
        <v>4</v>
      </c>
      <c r="F151" s="216" t="n">
        <v>58</v>
      </c>
      <c r="G151" s="216" t="n">
        <v>68</v>
      </c>
      <c r="H151" s="216" t="n">
        <v>143</v>
      </c>
      <c r="I151" s="216" t="n">
        <v>1187</v>
      </c>
      <c r="J151" s="219" t="n">
        <f aca="false">IF(SUM(D151:F151)=0,"..",D151/SUM(D151:F151)*100)</f>
        <v>17.3</v>
      </c>
      <c r="K151" s="219" t="n">
        <f aca="false">IF(SUM(D151:F151)=0,"..",SUM(D151:E151)/SUM(D151:F151)*100)</f>
        <v>22.7</v>
      </c>
      <c r="L151" s="219" t="n">
        <f aca="false">IF(H151=0,"..",+(G151)/H151*100)</f>
        <v>47.6</v>
      </c>
      <c r="M151" s="219" t="n">
        <f aca="false">IF(B151=0,"..",+(I151-B151)/B151*100)</f>
        <v>2.6</v>
      </c>
      <c r="N151" s="180"/>
      <c r="O151" s="181"/>
      <c r="P151" s="181"/>
      <c r="Q151" s="181"/>
      <c r="R151" s="181"/>
      <c r="S151" s="181"/>
      <c r="T151" s="181"/>
      <c r="U151" s="181"/>
      <c r="V151" s="181"/>
    </row>
    <row r="152" customFormat="false" ht="22.5" hidden="false" customHeight="false" outlineLevel="0" collapsed="false">
      <c r="A152" s="218" t="s">
        <v>354</v>
      </c>
      <c r="B152" s="216" t="n">
        <v>25800</v>
      </c>
      <c r="C152" s="216" t="n">
        <v>14118</v>
      </c>
      <c r="D152" s="216" t="n">
        <v>1334</v>
      </c>
      <c r="E152" s="216" t="n">
        <v>536</v>
      </c>
      <c r="F152" s="216" t="n">
        <v>4893</v>
      </c>
      <c r="G152" s="216" t="n">
        <v>6010</v>
      </c>
      <c r="H152" s="216" t="n">
        <v>12773</v>
      </c>
      <c r="I152" s="216" t="n">
        <v>26655</v>
      </c>
      <c r="J152" s="219" t="n">
        <f aca="false">IF(SUM(D152:F152)=0,"..",D152/SUM(D152:F152)*100)</f>
        <v>19.7</v>
      </c>
      <c r="K152" s="219" t="n">
        <f aca="false">IF(SUM(D152:F152)=0,"..",SUM(D152:E152)/SUM(D152:F152)*100)</f>
        <v>27.7</v>
      </c>
      <c r="L152" s="219" t="n">
        <f aca="false">IF(H152=0,"..",+(G152)/H152*100)</f>
        <v>47.1</v>
      </c>
      <c r="M152" s="219" t="n">
        <f aca="false">IF(B152=0,"..",+(I152-B152)/B152*100)</f>
        <v>3.3</v>
      </c>
      <c r="N152" s="180"/>
      <c r="O152" s="181"/>
      <c r="P152" s="181"/>
      <c r="Q152" s="181"/>
      <c r="R152" s="181"/>
      <c r="S152" s="181"/>
      <c r="T152" s="181"/>
      <c r="U152" s="181"/>
      <c r="V152" s="181"/>
    </row>
    <row r="153" customFormat="false" ht="12.75" hidden="false" customHeight="false" outlineLevel="0" collapsed="false">
      <c r="A153" s="218" t="s">
        <v>356</v>
      </c>
      <c r="B153" s="216" t="n">
        <v>8489</v>
      </c>
      <c r="C153" s="216" t="n">
        <v>2508</v>
      </c>
      <c r="D153" s="216" t="n">
        <v>358</v>
      </c>
      <c r="E153" s="216" t="n">
        <v>14</v>
      </c>
      <c r="F153" s="216" t="n">
        <v>610</v>
      </c>
      <c r="G153" s="216" t="n">
        <v>269</v>
      </c>
      <c r="H153" s="216" t="n">
        <v>1251</v>
      </c>
      <c r="I153" s="216" t="n">
        <v>9688</v>
      </c>
      <c r="J153" s="219" t="n">
        <f aca="false">IF(SUM(D153:F153)=0,"..",D153/SUM(D153:F153)*100)</f>
        <v>36.5</v>
      </c>
      <c r="K153" s="219" t="n">
        <f aca="false">IF(SUM(D153:F153)=0,"..",SUM(D153:E153)/SUM(D153:F153)*100)</f>
        <v>37.9</v>
      </c>
      <c r="L153" s="219" t="n">
        <f aca="false">IF(H153=0,"..",+(G153)/H153*100)</f>
        <v>21.5</v>
      </c>
      <c r="M153" s="219" t="n">
        <f aca="false">IF(B153=0,"..",+(I153-B153)/B153*100)</f>
        <v>14.1</v>
      </c>
      <c r="N153" s="218"/>
      <c r="O153" s="181"/>
      <c r="P153" s="181"/>
      <c r="Q153" s="181"/>
      <c r="R153" s="181"/>
      <c r="S153" s="181"/>
      <c r="T153" s="181"/>
      <c r="U153" s="181"/>
      <c r="V153" s="181"/>
    </row>
    <row r="154" customFormat="false" ht="22.5" hidden="false" customHeight="false" outlineLevel="0" collapsed="false">
      <c r="A154" s="218" t="s">
        <v>358</v>
      </c>
      <c r="B154" s="216" t="n">
        <v>26</v>
      </c>
      <c r="C154" s="216" t="n">
        <v>4</v>
      </c>
      <c r="D154" s="216" t="n">
        <v>4</v>
      </c>
      <c r="E154" s="216" t="n">
        <v>0</v>
      </c>
      <c r="F154" s="216" t="n">
        <v>3</v>
      </c>
      <c r="G154" s="216" t="n">
        <v>0</v>
      </c>
      <c r="H154" s="216" t="n">
        <v>7</v>
      </c>
      <c r="I154" s="216" t="n">
        <v>21</v>
      </c>
      <c r="J154" s="219" t="n">
        <f aca="false">IF(SUM(D154:F154)=0,"..",D154/SUM(D154:F154)*100)</f>
        <v>57.1</v>
      </c>
      <c r="K154" s="219" t="n">
        <f aca="false">IF(SUM(D154:F154)=0,"..",SUM(D154:E154)/SUM(D154:F154)*100)</f>
        <v>57.1</v>
      </c>
      <c r="L154" s="219" t="n">
        <f aca="false">IF(H154=0,"..",+(G154)/H154*100)</f>
        <v>0</v>
      </c>
      <c r="M154" s="219" t="n">
        <f aca="false">IF(B154=0,"..",+(I154-B154)/B154*100)</f>
        <v>-19.2</v>
      </c>
      <c r="N154" s="180"/>
      <c r="O154" s="181"/>
      <c r="P154" s="181"/>
      <c r="Q154" s="181"/>
      <c r="R154" s="181"/>
      <c r="S154" s="181"/>
      <c r="T154" s="181"/>
      <c r="U154" s="181"/>
      <c r="V154" s="181"/>
    </row>
    <row r="155" customFormat="false" ht="12.75" hidden="false" customHeight="false" outlineLevel="0" collapsed="false">
      <c r="A155" s="218" t="s">
        <v>360</v>
      </c>
      <c r="B155" s="216" t="n">
        <v>265</v>
      </c>
      <c r="C155" s="216" t="n">
        <v>40</v>
      </c>
      <c r="D155" s="216" t="n">
        <v>13</v>
      </c>
      <c r="E155" s="216" t="n">
        <v>0</v>
      </c>
      <c r="F155" s="216" t="n">
        <v>27</v>
      </c>
      <c r="G155" s="216" t="n">
        <v>6</v>
      </c>
      <c r="H155" s="216" t="n">
        <v>46</v>
      </c>
      <c r="I155" s="216" t="n">
        <v>247</v>
      </c>
      <c r="J155" s="219" t="n">
        <f aca="false">IF(SUM(D155:F155)=0,"..",D155/SUM(D155:F155)*100)</f>
        <v>32.5</v>
      </c>
      <c r="K155" s="219" t="n">
        <f aca="false">IF(SUM(D155:F155)=0,"..",SUM(D155:E155)/SUM(D155:F155)*100)</f>
        <v>32.5</v>
      </c>
      <c r="L155" s="219" t="n">
        <f aca="false">IF(H155=0,"..",+(G155)/H155*100)</f>
        <v>13</v>
      </c>
      <c r="M155" s="219" t="n">
        <f aca="false">IF(B155=0,"..",+(I155-B155)/B155*100)</f>
        <v>-6.8</v>
      </c>
      <c r="N155" s="180"/>
      <c r="O155" s="181"/>
      <c r="P155" s="181"/>
      <c r="Q155" s="181"/>
      <c r="R155" s="181"/>
      <c r="S155" s="181"/>
      <c r="T155" s="181"/>
      <c r="U155" s="181"/>
      <c r="V155" s="181"/>
    </row>
    <row r="156" customFormat="false" ht="22.5" hidden="false" customHeight="false" outlineLevel="0" collapsed="false">
      <c r="A156" s="218" t="s">
        <v>362</v>
      </c>
      <c r="B156" s="216" t="n">
        <v>230</v>
      </c>
      <c r="C156" s="216" t="n">
        <v>59</v>
      </c>
      <c r="D156" s="216" t="n">
        <v>28</v>
      </c>
      <c r="E156" s="216" t="n">
        <v>0</v>
      </c>
      <c r="F156" s="216" t="n">
        <v>47</v>
      </c>
      <c r="G156" s="216" t="n">
        <v>12</v>
      </c>
      <c r="H156" s="216" t="n">
        <v>87</v>
      </c>
      <c r="I156" s="216" t="n">
        <v>181</v>
      </c>
      <c r="J156" s="219" t="n">
        <f aca="false">IF(SUM(D156:F156)=0,"..",D156/SUM(D156:F156)*100)</f>
        <v>37.3</v>
      </c>
      <c r="K156" s="219" t="n">
        <f aca="false">IF(SUM(D156:F156)=0,"..",SUM(D156:E156)/SUM(D156:F156)*100)</f>
        <v>37.3</v>
      </c>
      <c r="L156" s="219" t="n">
        <f aca="false">IF(H156=0,"..",+(G156)/H156*100)</f>
        <v>13.8</v>
      </c>
      <c r="M156" s="219" t="n">
        <f aca="false">IF(B156=0,"..",+(I156-B156)/B156*100)</f>
        <v>-21.3</v>
      </c>
      <c r="N156" s="180"/>
      <c r="O156" s="181"/>
      <c r="P156" s="181"/>
      <c r="Q156" s="181"/>
      <c r="R156" s="181"/>
      <c r="S156" s="181"/>
      <c r="T156" s="181"/>
      <c r="U156" s="181"/>
      <c r="V156" s="181"/>
    </row>
    <row r="157" customFormat="false" ht="12.75" hidden="false" customHeight="false" outlineLevel="0" collapsed="false">
      <c r="A157" s="218" t="s">
        <v>716</v>
      </c>
      <c r="B157" s="216" t="n">
        <v>2</v>
      </c>
      <c r="C157" s="216" t="n">
        <v>3</v>
      </c>
      <c r="D157" s="216" t="n">
        <v>0</v>
      </c>
      <c r="E157" s="216" t="n">
        <v>0</v>
      </c>
      <c r="F157" s="216" t="n">
        <v>0</v>
      </c>
      <c r="G157" s="216" t="n">
        <v>0</v>
      </c>
      <c r="H157" s="216" t="n">
        <v>0</v>
      </c>
      <c r="I157" s="216" t="n">
        <v>4</v>
      </c>
      <c r="J157" s="219" t="str">
        <f aca="false">IF(SUM(D157:F157)=0,"..",D157/SUM(D157:F157)*100)</f>
        <v>..</v>
      </c>
      <c r="K157" s="219" t="str">
        <f aca="false">IF(SUM(D157:F157)=0,"..",SUM(D157:E157)/SUM(D157:F157)*100)</f>
        <v>..</v>
      </c>
      <c r="L157" s="219" t="str">
        <f aca="false">IF(H157=0,"..",+(G157)/H157*100)</f>
        <v>..</v>
      </c>
      <c r="M157" s="219" t="n">
        <f aca="false">IF(B157=0,"..",+(I157-B157)/B157*100)</f>
        <v>100</v>
      </c>
      <c r="N157" s="180"/>
      <c r="O157" s="181"/>
      <c r="P157" s="181"/>
      <c r="Q157" s="181"/>
      <c r="R157" s="181"/>
      <c r="S157" s="181"/>
      <c r="T157" s="181"/>
      <c r="U157" s="181"/>
      <c r="V157" s="181"/>
    </row>
    <row r="158" customFormat="false" ht="12.75" hidden="false" customHeight="false" outlineLevel="0" collapsed="false">
      <c r="A158" s="218" t="s">
        <v>718</v>
      </c>
      <c r="B158" s="216" t="n">
        <v>0</v>
      </c>
      <c r="C158" s="216" t="n">
        <v>0</v>
      </c>
      <c r="D158" s="216" t="n">
        <v>0</v>
      </c>
      <c r="E158" s="216" t="n">
        <v>0</v>
      </c>
      <c r="F158" s="216" t="n">
        <v>1</v>
      </c>
      <c r="G158" s="216" t="n">
        <v>0</v>
      </c>
      <c r="H158" s="216" t="n">
        <v>1</v>
      </c>
      <c r="I158" s="216" t="n">
        <v>0</v>
      </c>
      <c r="J158" s="219" t="n">
        <f aca="false">IF(SUM(D158:F158)=0,"..",D158/SUM(D158:F158)*100)</f>
        <v>0</v>
      </c>
      <c r="K158" s="219" t="n">
        <f aca="false">IF(SUM(D158:F158)=0,"..",SUM(D158:E158)/SUM(D158:F158)*100)</f>
        <v>0</v>
      </c>
      <c r="L158" s="219" t="n">
        <f aca="false">IF(H158=0,"..",+(G158)/H158*100)</f>
        <v>0</v>
      </c>
      <c r="M158" s="219" t="str">
        <f aca="false">IF(B158=0,"..",+(I158-B158)/B158*100)</f>
        <v>..</v>
      </c>
      <c r="N158" s="180"/>
      <c r="O158" s="181"/>
      <c r="P158" s="181"/>
      <c r="Q158" s="181"/>
      <c r="R158" s="181"/>
      <c r="S158" s="181"/>
      <c r="T158" s="181"/>
      <c r="U158" s="181"/>
      <c r="V158" s="181"/>
    </row>
    <row r="159" customFormat="false" ht="22.5" hidden="false" customHeight="false" outlineLevel="0" collapsed="false">
      <c r="A159" s="218" t="s">
        <v>364</v>
      </c>
      <c r="B159" s="216" t="n">
        <v>2</v>
      </c>
      <c r="C159" s="216" t="n">
        <v>4</v>
      </c>
      <c r="D159" s="216" t="n">
        <v>0</v>
      </c>
      <c r="E159" s="216" t="n">
        <v>0</v>
      </c>
      <c r="F159" s="216" t="n">
        <v>0</v>
      </c>
      <c r="G159" s="216" t="n">
        <v>1</v>
      </c>
      <c r="H159" s="216" t="n">
        <v>1</v>
      </c>
      <c r="I159" s="216" t="n">
        <v>6</v>
      </c>
      <c r="J159" s="219" t="str">
        <f aca="false">IF(SUM(D159:F159)=0,"..",D159/SUM(D159:F159)*100)</f>
        <v>..</v>
      </c>
      <c r="K159" s="219" t="str">
        <f aca="false">IF(SUM(D159:F159)=0,"..",SUM(D159:E159)/SUM(D159:F159)*100)</f>
        <v>..</v>
      </c>
      <c r="L159" s="219" t="n">
        <f aca="false">IF(H159=0,"..",+(G159)/H159*100)</f>
        <v>100</v>
      </c>
      <c r="M159" s="219" t="n">
        <f aca="false">IF(B159=0,"..",+(I159-B159)/B159*100)</f>
        <v>200</v>
      </c>
      <c r="N159" s="180"/>
      <c r="O159" s="181"/>
      <c r="P159" s="181"/>
      <c r="Q159" s="181"/>
      <c r="R159" s="181"/>
      <c r="S159" s="181"/>
      <c r="T159" s="181"/>
      <c r="U159" s="181"/>
      <c r="V159" s="181"/>
    </row>
    <row r="160" customFormat="false" ht="12.75" hidden="false" customHeight="false" outlineLevel="0" collapsed="false">
      <c r="A160" s="218" t="s">
        <v>366</v>
      </c>
      <c r="B160" s="216" t="n">
        <v>196</v>
      </c>
      <c r="C160" s="216" t="n">
        <v>179</v>
      </c>
      <c r="D160" s="216" t="n">
        <v>36</v>
      </c>
      <c r="E160" s="216" t="n">
        <v>0</v>
      </c>
      <c r="F160" s="216" t="n">
        <v>14</v>
      </c>
      <c r="G160" s="216" t="n">
        <v>26</v>
      </c>
      <c r="H160" s="216" t="n">
        <v>76</v>
      </c>
      <c r="I160" s="216" t="n">
        <v>278</v>
      </c>
      <c r="J160" s="219" t="n">
        <f aca="false">IF(SUM(D160:F160)=0,"..",D160/SUM(D160:F160)*100)</f>
        <v>72</v>
      </c>
      <c r="K160" s="219" t="n">
        <f aca="false">IF(SUM(D160:F160)=0,"..",SUM(D160:E160)/SUM(D160:F160)*100)</f>
        <v>72</v>
      </c>
      <c r="L160" s="219" t="n">
        <f aca="false">IF(H160=0,"..",+(G160)/H160*100)</f>
        <v>34.2</v>
      </c>
      <c r="M160" s="219" t="n">
        <f aca="false">IF(B160=0,"..",+(I160-B160)/B160*100)</f>
        <v>41.8</v>
      </c>
      <c r="N160" s="180"/>
      <c r="O160" s="181"/>
      <c r="P160" s="181"/>
      <c r="Q160" s="181"/>
      <c r="R160" s="181"/>
      <c r="S160" s="181"/>
      <c r="T160" s="181"/>
      <c r="U160" s="181"/>
      <c r="V160" s="181"/>
    </row>
    <row r="161" customFormat="false" ht="12.75" hidden="false" customHeight="false" outlineLevel="0" collapsed="false">
      <c r="A161" s="218" t="s">
        <v>368</v>
      </c>
      <c r="B161" s="216" t="n">
        <v>4708</v>
      </c>
      <c r="C161" s="216" t="n">
        <v>4683</v>
      </c>
      <c r="D161" s="216" t="n">
        <v>155</v>
      </c>
      <c r="E161" s="216" t="n">
        <v>360</v>
      </c>
      <c r="F161" s="216" t="n">
        <v>1208</v>
      </c>
      <c r="G161" s="216" t="n">
        <v>622</v>
      </c>
      <c r="H161" s="216" t="n">
        <v>2345</v>
      </c>
      <c r="I161" s="216" t="n">
        <v>6124</v>
      </c>
      <c r="J161" s="219" t="n">
        <f aca="false">IF(SUM(D161:F161)=0,"..",D161/SUM(D161:F161)*100)</f>
        <v>9</v>
      </c>
      <c r="K161" s="219" t="n">
        <f aca="false">IF(SUM(D161:F161)=0,"..",SUM(D161:E161)/SUM(D161:F161)*100)</f>
        <v>29.9</v>
      </c>
      <c r="L161" s="219" t="n">
        <f aca="false">IF(H161=0,"..",+(G161)/H161*100)</f>
        <v>26.5</v>
      </c>
      <c r="M161" s="219" t="n">
        <f aca="false">IF(B161=0,"..",+(I161-B161)/B161*100)</f>
        <v>30.1</v>
      </c>
      <c r="N161" s="180"/>
      <c r="O161" s="181"/>
      <c r="P161" s="181"/>
      <c r="Q161" s="181"/>
      <c r="R161" s="181"/>
      <c r="S161" s="181"/>
      <c r="T161" s="181"/>
      <c r="U161" s="181"/>
      <c r="V161" s="181"/>
    </row>
    <row r="162" customFormat="false" ht="45" hidden="false" customHeight="false" outlineLevel="0" collapsed="false">
      <c r="A162" s="218" t="s">
        <v>370</v>
      </c>
      <c r="B162" s="216" t="n">
        <v>22594</v>
      </c>
      <c r="C162" s="216" t="n">
        <v>20538</v>
      </c>
      <c r="D162" s="216" t="n">
        <v>351</v>
      </c>
      <c r="E162" s="216" t="n">
        <v>408</v>
      </c>
      <c r="F162" s="216" t="n">
        <v>12075</v>
      </c>
      <c r="G162" s="216" t="n">
        <v>5876</v>
      </c>
      <c r="H162" s="216" t="n">
        <v>18710</v>
      </c>
      <c r="I162" s="216" t="n">
        <v>23853</v>
      </c>
      <c r="J162" s="219" t="n">
        <f aca="false">IF(SUM(D162:F162)=0,"..",D162/SUM(D162:F162)*100)</f>
        <v>2.7</v>
      </c>
      <c r="K162" s="219" t="n">
        <f aca="false">IF(SUM(D162:F162)=0,"..",SUM(D162:E162)/SUM(D162:F162)*100)</f>
        <v>5.9</v>
      </c>
      <c r="L162" s="219" t="n">
        <f aca="false">IF(H162=0,"..",+(G162)/H162*100)</f>
        <v>31.4</v>
      </c>
      <c r="M162" s="219" t="n">
        <f aca="false">IF(B162=0,"..",+(I162-B162)/B162*100)</f>
        <v>5.6</v>
      </c>
      <c r="N162" s="180"/>
      <c r="O162" s="181"/>
      <c r="P162" s="181"/>
      <c r="Q162" s="181"/>
      <c r="R162" s="181"/>
      <c r="S162" s="181"/>
      <c r="T162" s="181"/>
      <c r="U162" s="181"/>
      <c r="V162" s="181"/>
    </row>
    <row r="163" customFormat="false" ht="12.75" hidden="false" customHeight="false" outlineLevel="0" collapsed="false">
      <c r="A163" s="218" t="s">
        <v>724</v>
      </c>
      <c r="B163" s="216" t="n">
        <v>4</v>
      </c>
      <c r="C163" s="216" t="n">
        <v>4</v>
      </c>
      <c r="D163" s="216" t="n">
        <v>0</v>
      </c>
      <c r="E163" s="216" t="n">
        <v>0</v>
      </c>
      <c r="F163" s="216" t="n">
        <v>5</v>
      </c>
      <c r="G163" s="216" t="n">
        <v>0</v>
      </c>
      <c r="H163" s="216" t="n">
        <v>5</v>
      </c>
      <c r="I163" s="216" t="n">
        <v>2</v>
      </c>
      <c r="J163" s="219" t="n">
        <f aca="false">IF(SUM(D163:F163)=0,"..",D163/SUM(D163:F163)*100)</f>
        <v>0</v>
      </c>
      <c r="K163" s="219" t="n">
        <f aca="false">IF(SUM(D163:F163)=0,"..",SUM(D163:E163)/SUM(D163:F163)*100)</f>
        <v>0</v>
      </c>
      <c r="L163" s="219" t="n">
        <f aca="false">IF(H163=0,"..",+(G163)/H163*100)</f>
        <v>0</v>
      </c>
      <c r="M163" s="219" t="n">
        <f aca="false">IF(B163=0,"..",+(I163-B163)/B163*100)</f>
        <v>-50</v>
      </c>
      <c r="N163" s="180"/>
      <c r="O163" s="181"/>
      <c r="P163" s="181"/>
      <c r="Q163" s="181"/>
      <c r="R163" s="181"/>
      <c r="S163" s="181"/>
      <c r="T163" s="181"/>
      <c r="U163" s="181"/>
      <c r="V163" s="181"/>
    </row>
    <row r="164" customFormat="false" ht="12.75" hidden="false" customHeight="false" outlineLevel="0" collapsed="false">
      <c r="A164" s="218" t="s">
        <v>372</v>
      </c>
      <c r="B164" s="216" t="n">
        <v>2416</v>
      </c>
      <c r="C164" s="216" t="n">
        <v>731</v>
      </c>
      <c r="D164" s="216" t="n">
        <v>62</v>
      </c>
      <c r="E164" s="216" t="n">
        <v>60</v>
      </c>
      <c r="F164" s="216" t="n">
        <v>301</v>
      </c>
      <c r="G164" s="216" t="n">
        <v>233</v>
      </c>
      <c r="H164" s="216" t="n">
        <v>656</v>
      </c>
      <c r="I164" s="216" t="n">
        <v>2383</v>
      </c>
      <c r="J164" s="219" t="n">
        <f aca="false">IF(SUM(D164:F164)=0,"..",D164/SUM(D164:F164)*100)</f>
        <v>14.7</v>
      </c>
      <c r="K164" s="219" t="n">
        <f aca="false">IF(SUM(D164:F164)=0,"..",SUM(D164:E164)/SUM(D164:F164)*100)</f>
        <v>28.8</v>
      </c>
      <c r="L164" s="219" t="n">
        <f aca="false">IF(H164=0,"..",+(G164)/H164*100)</f>
        <v>35.5</v>
      </c>
      <c r="M164" s="219" t="n">
        <f aca="false">IF(B164=0,"..",+(I164-B164)/B164*100)</f>
        <v>-1.4</v>
      </c>
      <c r="N164" s="180"/>
      <c r="O164" s="181"/>
      <c r="P164" s="181"/>
      <c r="Q164" s="181"/>
      <c r="R164" s="181"/>
      <c r="S164" s="181"/>
      <c r="T164" s="181"/>
      <c r="U164" s="181"/>
      <c r="V164" s="181"/>
    </row>
    <row r="165" customFormat="false" ht="12.75" hidden="false" customHeight="false" outlineLevel="0" collapsed="false">
      <c r="A165" s="218" t="s">
        <v>374</v>
      </c>
      <c r="B165" s="216" t="n">
        <v>34</v>
      </c>
      <c r="C165" s="216" t="n">
        <v>12</v>
      </c>
      <c r="D165" s="216" t="n">
        <v>0</v>
      </c>
      <c r="E165" s="216" t="n">
        <v>0</v>
      </c>
      <c r="F165" s="216" t="n">
        <v>9</v>
      </c>
      <c r="G165" s="216" t="n">
        <v>3</v>
      </c>
      <c r="H165" s="216" t="n">
        <v>12</v>
      </c>
      <c r="I165" s="216" t="n">
        <v>30</v>
      </c>
      <c r="J165" s="219" t="n">
        <f aca="false">IF(SUM(D165:F165)=0,"..",D165/SUM(D165:F165)*100)</f>
        <v>0</v>
      </c>
      <c r="K165" s="219" t="n">
        <f aca="false">IF(SUM(D165:F165)=0,"..",SUM(D165:E165)/SUM(D165:F165)*100)</f>
        <v>0</v>
      </c>
      <c r="L165" s="219" t="n">
        <f aca="false">IF(H165=0,"..",+(G165)/H165*100)</f>
        <v>25</v>
      </c>
      <c r="M165" s="219" t="n">
        <f aca="false">IF(B165=0,"..",+(I165-B165)/B165*100)</f>
        <v>-11.8</v>
      </c>
      <c r="N165" s="180"/>
      <c r="O165" s="181"/>
      <c r="P165" s="181"/>
      <c r="Q165" s="181"/>
      <c r="R165" s="181"/>
      <c r="S165" s="181"/>
      <c r="T165" s="181"/>
      <c r="U165" s="181"/>
      <c r="V165" s="181"/>
    </row>
    <row r="166" customFormat="false" ht="22.5" hidden="false" customHeight="false" outlineLevel="0" collapsed="false">
      <c r="A166" s="218" t="s">
        <v>376</v>
      </c>
      <c r="B166" s="216" t="n">
        <v>0</v>
      </c>
      <c r="C166" s="216" t="n">
        <v>0</v>
      </c>
      <c r="D166" s="216" t="n">
        <v>0</v>
      </c>
      <c r="E166" s="216" t="n">
        <v>0</v>
      </c>
      <c r="F166" s="216" t="n">
        <v>0</v>
      </c>
      <c r="G166" s="216" t="n">
        <v>0</v>
      </c>
      <c r="H166" s="216" t="n">
        <v>0</v>
      </c>
      <c r="I166" s="216" t="n">
        <v>8</v>
      </c>
      <c r="J166" s="219" t="str">
        <f aca="false">IF(SUM(D166:F166)=0,"..",D166/SUM(D166:F166)*100)</f>
        <v>..</v>
      </c>
      <c r="K166" s="219" t="str">
        <f aca="false">IF(SUM(D166:F166)=0,"..",SUM(D166:E166)/SUM(D166:F166)*100)</f>
        <v>..</v>
      </c>
      <c r="L166" s="219" t="str">
        <f aca="false">IF(H166=0,"..",+(G166)/H166*100)</f>
        <v>..</v>
      </c>
      <c r="M166" s="219" t="str">
        <f aca="false">IF(B166=0,"..",+(I166-B166)/B166*100)</f>
        <v>..</v>
      </c>
      <c r="N166" s="180"/>
      <c r="O166" s="181"/>
      <c r="P166" s="181"/>
      <c r="Q166" s="181"/>
      <c r="R166" s="181"/>
      <c r="S166" s="181"/>
      <c r="T166" s="181"/>
      <c r="U166" s="181"/>
      <c r="V166" s="181"/>
    </row>
    <row r="167" customFormat="false" ht="12.75" hidden="false" customHeight="false" outlineLevel="0" collapsed="false">
      <c r="A167" s="218" t="s">
        <v>729</v>
      </c>
      <c r="B167" s="216" t="n">
        <v>390</v>
      </c>
      <c r="C167" s="216" t="n">
        <v>328</v>
      </c>
      <c r="D167" s="216" t="n">
        <v>71</v>
      </c>
      <c r="E167" s="216" t="n">
        <v>5</v>
      </c>
      <c r="F167" s="216" t="n">
        <v>65</v>
      </c>
      <c r="G167" s="216" t="n">
        <v>42</v>
      </c>
      <c r="H167" s="216" t="n">
        <v>183</v>
      </c>
      <c r="I167" s="216" t="n">
        <v>526</v>
      </c>
      <c r="J167" s="219" t="n">
        <f aca="false">IF(SUM(D167:F167)=0,"..",D167/SUM(D167:F167)*100)</f>
        <v>50.4</v>
      </c>
      <c r="K167" s="219" t="n">
        <f aca="false">IF(SUM(D167:F167)=0,"..",SUM(D167:E167)/SUM(D167:F167)*100)</f>
        <v>53.9</v>
      </c>
      <c r="L167" s="219" t="n">
        <f aca="false">IF(H167=0,"..",+(G167)/H167*100)</f>
        <v>23</v>
      </c>
      <c r="M167" s="219" t="n">
        <f aca="false">IF(B167=0,"..",+(I167-B167)/B167*100)</f>
        <v>34.9</v>
      </c>
      <c r="N167" s="180"/>
      <c r="O167" s="181"/>
      <c r="P167" s="181"/>
      <c r="Q167" s="181"/>
      <c r="R167" s="181"/>
      <c r="S167" s="181"/>
      <c r="T167" s="181"/>
      <c r="U167" s="181"/>
      <c r="V167" s="181"/>
    </row>
    <row r="168" customFormat="false" ht="12.75" hidden="false" customHeight="false" outlineLevel="0" collapsed="false">
      <c r="A168" s="218" t="s">
        <v>380</v>
      </c>
      <c r="B168" s="216" t="n">
        <v>16</v>
      </c>
      <c r="C168" s="216" t="n">
        <v>9</v>
      </c>
      <c r="D168" s="216" t="n">
        <v>0</v>
      </c>
      <c r="E168" s="216" t="n">
        <v>0</v>
      </c>
      <c r="F168" s="216" t="n">
        <v>3</v>
      </c>
      <c r="G168" s="216" t="n">
        <v>6</v>
      </c>
      <c r="H168" s="216" t="n">
        <v>9</v>
      </c>
      <c r="I168" s="216" t="n">
        <v>15</v>
      </c>
      <c r="J168" s="219" t="n">
        <f aca="false">IF(SUM(D168:F168)=0,"..",D168/SUM(D168:F168)*100)</f>
        <v>0</v>
      </c>
      <c r="K168" s="219" t="n">
        <f aca="false">IF(SUM(D168:F168)=0,"..",SUM(D168:E168)/SUM(D168:F168)*100)</f>
        <v>0</v>
      </c>
      <c r="L168" s="219" t="n">
        <f aca="false">IF(H168=0,"..",+(G168)/H168*100)</f>
        <v>66.7</v>
      </c>
      <c r="M168" s="219" t="n">
        <f aca="false">IF(B168=0,"..",+(I168-B168)/B168*100)</f>
        <v>-6.3</v>
      </c>
      <c r="N168" s="180"/>
      <c r="O168" s="181"/>
      <c r="P168" s="181"/>
      <c r="Q168" s="181"/>
      <c r="R168" s="181"/>
      <c r="S168" s="181"/>
      <c r="T168" s="181"/>
      <c r="U168" s="181"/>
      <c r="V168" s="181"/>
    </row>
    <row r="169" customFormat="false" ht="12.75" hidden="false" customHeight="false" outlineLevel="0" collapsed="false">
      <c r="A169" s="218" t="s">
        <v>382</v>
      </c>
      <c r="B169" s="216" t="n">
        <v>11</v>
      </c>
      <c r="C169" s="216" t="n">
        <v>5</v>
      </c>
      <c r="D169" s="216" t="n">
        <v>1</v>
      </c>
      <c r="E169" s="216" t="n">
        <v>0</v>
      </c>
      <c r="F169" s="216" t="n">
        <v>2</v>
      </c>
      <c r="G169" s="216" t="n">
        <v>0</v>
      </c>
      <c r="H169" s="216" t="n">
        <v>3</v>
      </c>
      <c r="I169" s="216" t="n">
        <v>13</v>
      </c>
      <c r="J169" s="219" t="n">
        <f aca="false">IF(SUM(D169:F169)=0,"..",D169/SUM(D169:F169)*100)</f>
        <v>33.3</v>
      </c>
      <c r="K169" s="219" t="n">
        <f aca="false">IF(SUM(D169:F169)=0,"..",SUM(D169:E169)/SUM(D169:F169)*100)</f>
        <v>33.3</v>
      </c>
      <c r="L169" s="219" t="n">
        <f aca="false">IF(H169=0,"..",+(G169)/H169*100)</f>
        <v>0</v>
      </c>
      <c r="M169" s="219" t="n">
        <f aca="false">IF(B169=0,"..",+(I169-B169)/B169*100)</f>
        <v>18.2</v>
      </c>
      <c r="N169" s="180"/>
      <c r="O169" s="181"/>
      <c r="P169" s="181"/>
      <c r="Q169" s="181"/>
      <c r="R169" s="181"/>
      <c r="S169" s="181"/>
      <c r="T169" s="181"/>
      <c r="U169" s="181"/>
      <c r="V169" s="181"/>
    </row>
    <row r="170" customFormat="false" ht="12.75" hidden="false" customHeight="false" outlineLevel="0" collapsed="false">
      <c r="A170" s="218" t="s">
        <v>384</v>
      </c>
      <c r="B170" s="216" t="n">
        <v>35661</v>
      </c>
      <c r="C170" s="216" t="n">
        <v>19599</v>
      </c>
      <c r="D170" s="216" t="n">
        <v>6664</v>
      </c>
      <c r="E170" s="216" t="n">
        <v>2992</v>
      </c>
      <c r="F170" s="216" t="n">
        <v>2921</v>
      </c>
      <c r="G170" s="216" t="n">
        <v>3913</v>
      </c>
      <c r="H170" s="216" t="n">
        <v>16490</v>
      </c>
      <c r="I170" s="216" t="n">
        <v>38739</v>
      </c>
      <c r="J170" s="219" t="n">
        <f aca="false">IF(SUM(D170:F170)=0,"..",D170/SUM(D170:F170)*100)</f>
        <v>53</v>
      </c>
      <c r="K170" s="219" t="n">
        <f aca="false">IF(SUM(D170:F170)=0,"..",SUM(D170:E170)/SUM(D170:F170)*100)</f>
        <v>76.8</v>
      </c>
      <c r="L170" s="219" t="n">
        <f aca="false">IF(H170=0,"..",+(G170)/H170*100)</f>
        <v>23.7</v>
      </c>
      <c r="M170" s="219" t="n">
        <f aca="false">IF(B170=0,"..",+(I170-B170)/B170*100)</f>
        <v>8.6</v>
      </c>
      <c r="N170" s="180"/>
      <c r="O170" s="181"/>
      <c r="P170" s="181"/>
      <c r="Q170" s="181"/>
      <c r="R170" s="181"/>
      <c r="S170" s="181"/>
      <c r="T170" s="181"/>
      <c r="U170" s="181"/>
      <c r="V170" s="181"/>
    </row>
    <row r="171" customFormat="false" ht="12.75" hidden="false" customHeight="false" outlineLevel="0" collapsed="false">
      <c r="A171" s="218" t="s">
        <v>734</v>
      </c>
      <c r="B171" s="216" t="n">
        <v>357</v>
      </c>
      <c r="C171" s="216" t="n">
        <v>214</v>
      </c>
      <c r="D171" s="216" t="n">
        <v>3</v>
      </c>
      <c r="E171" s="216" t="n">
        <v>2</v>
      </c>
      <c r="F171" s="216" t="n">
        <v>111</v>
      </c>
      <c r="G171" s="216" t="n">
        <v>37</v>
      </c>
      <c r="H171" s="216" t="n">
        <v>153</v>
      </c>
      <c r="I171" s="216" t="n">
        <v>402</v>
      </c>
      <c r="J171" s="219" t="n">
        <f aca="false">IF(SUM(D171:F171)=0,"..",D171/SUM(D171:F171)*100)</f>
        <v>2.6</v>
      </c>
      <c r="K171" s="219" t="n">
        <f aca="false">IF(SUM(D171:F171)=0,"..",SUM(D171:E171)/SUM(D171:F171)*100)</f>
        <v>4.3</v>
      </c>
      <c r="L171" s="219" t="n">
        <f aca="false">IF(H171=0,"..",+(G171)/H171*100)</f>
        <v>24.2</v>
      </c>
      <c r="M171" s="219" t="n">
        <f aca="false">IF(B171=0,"..",+(I171-B171)/B171*100)</f>
        <v>12.6</v>
      </c>
      <c r="N171" s="180"/>
      <c r="O171" s="181"/>
      <c r="P171" s="181"/>
      <c r="Q171" s="181"/>
      <c r="R171" s="181"/>
      <c r="S171" s="181"/>
      <c r="T171" s="181"/>
      <c r="U171" s="181"/>
      <c r="V171" s="181"/>
    </row>
    <row r="172" customFormat="false" ht="12.75" hidden="false" customHeight="false" outlineLevel="0" collapsed="false">
      <c r="A172" s="218" t="s">
        <v>847</v>
      </c>
      <c r="B172" s="216" t="n">
        <v>30906</v>
      </c>
      <c r="C172" s="216" t="n">
        <v>1404</v>
      </c>
      <c r="D172" s="216" t="n">
        <v>89</v>
      </c>
      <c r="E172" s="216" t="n">
        <v>2</v>
      </c>
      <c r="F172" s="216" t="n">
        <v>26</v>
      </c>
      <c r="G172" s="216" t="n">
        <v>28100</v>
      </c>
      <c r="H172" s="216" t="n">
        <v>28217</v>
      </c>
      <c r="I172" s="216" t="n">
        <v>4091</v>
      </c>
      <c r="J172" s="219" t="n">
        <f aca="false">IF(SUM(D172:F172)=0,"..",D172/SUM(D172:F172)*100)</f>
        <v>76.1</v>
      </c>
      <c r="K172" s="219" t="n">
        <f aca="false">IF(SUM(D172:F172)=0,"..",SUM(D172:E172)/SUM(D172:F172)*100)</f>
        <v>77.8</v>
      </c>
      <c r="L172" s="219" t="n">
        <f aca="false">IF(H172=0,"..",+(G172)/H172*100)</f>
        <v>99.6</v>
      </c>
      <c r="M172" s="219" t="n">
        <f aca="false">IF(B172=0,"..",+(I172-B172)/B172*100)</f>
        <v>-86.8</v>
      </c>
      <c r="N172" s="180"/>
      <c r="O172" s="181"/>
      <c r="P172" s="181"/>
      <c r="Q172" s="181"/>
      <c r="R172" s="181"/>
      <c r="S172" s="181"/>
      <c r="T172" s="181"/>
      <c r="U172" s="181"/>
      <c r="V172" s="181"/>
    </row>
    <row r="173" customFormat="false" ht="12.75" hidden="false" customHeight="false" outlineLevel="0" collapsed="false">
      <c r="A173" s="218" t="s">
        <v>738</v>
      </c>
      <c r="B173" s="216" t="n">
        <v>76</v>
      </c>
      <c r="C173" s="216" t="n">
        <v>51</v>
      </c>
      <c r="D173" s="216" t="n">
        <v>0</v>
      </c>
      <c r="E173" s="216" t="n">
        <v>0</v>
      </c>
      <c r="F173" s="216" t="n">
        <v>30</v>
      </c>
      <c r="G173" s="216" t="n">
        <v>33</v>
      </c>
      <c r="H173" s="216" t="n">
        <v>63</v>
      </c>
      <c r="I173" s="216" t="n">
        <v>80</v>
      </c>
      <c r="J173" s="219" t="n">
        <f aca="false">IF(SUM(D173:F173)=0,"..",D173/SUM(D173:F173)*100)</f>
        <v>0</v>
      </c>
      <c r="K173" s="219" t="n">
        <f aca="false">IF(SUM(D173:F173)=0,"..",SUM(D173:E173)/SUM(D173:F173)*100)</f>
        <v>0</v>
      </c>
      <c r="L173" s="219" t="n">
        <f aca="false">IF(H173=0,"..",+(G173)/H173*100)</f>
        <v>52.4</v>
      </c>
      <c r="M173" s="219" t="n">
        <f aca="false">IF(B173=0,"..",+(I173-B173)/B173*100)</f>
        <v>5.3</v>
      </c>
      <c r="N173" s="180"/>
      <c r="O173" s="181"/>
      <c r="P173" s="181"/>
      <c r="Q173" s="181"/>
      <c r="R173" s="181"/>
      <c r="S173" s="181"/>
      <c r="T173" s="181"/>
      <c r="U173" s="181"/>
      <c r="V173" s="181"/>
    </row>
    <row r="174" customFormat="false" ht="12.75" hidden="false" customHeight="false" outlineLevel="0" collapsed="false">
      <c r="A174" s="218" t="s">
        <v>849</v>
      </c>
      <c r="B174" s="216" t="n">
        <v>15786</v>
      </c>
      <c r="C174" s="216" t="n">
        <v>7872</v>
      </c>
      <c r="D174" s="216" t="n">
        <v>1342</v>
      </c>
      <c r="E174" s="216" t="n">
        <v>200</v>
      </c>
      <c r="F174" s="216" t="n">
        <v>4206</v>
      </c>
      <c r="G174" s="216" t="n">
        <v>1043</v>
      </c>
      <c r="H174" s="216" t="n">
        <v>6791</v>
      </c>
      <c r="I174" s="216" t="n">
        <v>16190</v>
      </c>
      <c r="J174" s="219" t="n">
        <f aca="false">IF(SUM(D174:F174)=0,"..",D174/SUM(D174:F174)*100)</f>
        <v>23.3</v>
      </c>
      <c r="K174" s="219" t="n">
        <f aca="false">IF(SUM(D174:F174)=0,"..",SUM(D174:E174)/SUM(D174:F174)*100)</f>
        <v>26.8</v>
      </c>
      <c r="L174" s="219" t="n">
        <f aca="false">IF(H174=0,"..",+(G174)/H174*100)</f>
        <v>15.4</v>
      </c>
      <c r="M174" s="219" t="n">
        <f aca="false">IF(B174=0,"..",+(I174-B174)/B174*100)</f>
        <v>2.6</v>
      </c>
      <c r="N174" s="180"/>
      <c r="O174" s="181"/>
      <c r="P174" s="181"/>
      <c r="Q174" s="181"/>
      <c r="R174" s="181"/>
      <c r="S174" s="181"/>
      <c r="T174" s="181"/>
      <c r="U174" s="181"/>
      <c r="V174" s="181"/>
    </row>
    <row r="175" customFormat="false" ht="12.75" hidden="false" customHeight="false" outlineLevel="0" collapsed="false">
      <c r="A175" s="218" t="s">
        <v>789</v>
      </c>
      <c r="B175" s="216" t="n">
        <v>5632</v>
      </c>
      <c r="C175" s="216" t="n">
        <v>6156</v>
      </c>
      <c r="D175" s="216" t="n">
        <v>1418</v>
      </c>
      <c r="E175" s="216" t="n">
        <v>3153</v>
      </c>
      <c r="F175" s="216" t="n">
        <v>1229</v>
      </c>
      <c r="G175" s="216" t="n">
        <v>557</v>
      </c>
      <c r="H175" s="216" t="n">
        <v>6357</v>
      </c>
      <c r="I175" s="216" t="n">
        <v>4939</v>
      </c>
      <c r="J175" s="219" t="n">
        <f aca="false">IF(SUM(D175:F175)=0,"..",D175/SUM(D175:F175)*100)</f>
        <v>24.4</v>
      </c>
      <c r="K175" s="219" t="n">
        <f aca="false">IF(SUM(D175:F175)=0,"..",SUM(D175:E175)/SUM(D175:F175)*100)</f>
        <v>78.8</v>
      </c>
      <c r="L175" s="219" t="n">
        <f aca="false">IF(H175=0,"..",+(G175)/H175*100)</f>
        <v>8.8</v>
      </c>
      <c r="M175" s="219" t="n">
        <f aca="false">IF(B175=0,"..",+(I175-B175)/B175*100)</f>
        <v>-12.3</v>
      </c>
      <c r="N175" s="180"/>
      <c r="O175" s="181"/>
      <c r="P175" s="181"/>
      <c r="Q175" s="181"/>
      <c r="R175" s="181"/>
      <c r="S175" s="181"/>
      <c r="T175" s="181"/>
      <c r="U175" s="181"/>
      <c r="V175" s="181"/>
    </row>
    <row r="176" customFormat="false" ht="12.75" hidden="false" customHeight="false" outlineLevel="0" collapsed="false">
      <c r="A176" s="218" t="s">
        <v>850</v>
      </c>
      <c r="B176" s="216" t="n">
        <v>27952</v>
      </c>
      <c r="C176" s="216" t="n">
        <v>11561</v>
      </c>
      <c r="D176" s="216" t="n">
        <v>2154</v>
      </c>
      <c r="E176" s="216" t="n">
        <v>165</v>
      </c>
      <c r="F176" s="216" t="n">
        <v>1780</v>
      </c>
      <c r="G176" s="216" t="n">
        <v>1803</v>
      </c>
      <c r="H176" s="216" t="n">
        <v>5902</v>
      </c>
      <c r="I176" s="216" t="n">
        <v>33235</v>
      </c>
      <c r="J176" s="219" t="n">
        <f aca="false">IF(SUM(D176:F176)=0,"..",D176/SUM(D176:F176)*100)</f>
        <v>52.5</v>
      </c>
      <c r="K176" s="219" t="n">
        <f aca="false">IF(SUM(D176:F176)=0,"..",SUM(D176:E176)/SUM(D176:F176)*100)</f>
        <v>56.6</v>
      </c>
      <c r="L176" s="219" t="n">
        <f aca="false">IF(H176=0,"..",+(G176)/H176*100)</f>
        <v>30.5</v>
      </c>
      <c r="M176" s="219" t="n">
        <f aca="false">IF(B176=0,"..",+(I176-B176)/B176*100)</f>
        <v>18.9</v>
      </c>
      <c r="N176" s="180"/>
      <c r="O176" s="181"/>
      <c r="P176" s="181"/>
      <c r="Q176" s="181"/>
      <c r="R176" s="181"/>
      <c r="S176" s="181"/>
      <c r="T176" s="181"/>
      <c r="U176" s="181"/>
      <c r="V176" s="181"/>
    </row>
    <row r="177" customFormat="false" ht="12.75" hidden="false" customHeight="false" outlineLevel="0" collapsed="false">
      <c r="A177" s="218" t="s">
        <v>398</v>
      </c>
      <c r="B177" s="216" t="n">
        <v>21</v>
      </c>
      <c r="C177" s="216" t="n">
        <v>16</v>
      </c>
      <c r="D177" s="216" t="n">
        <v>0</v>
      </c>
      <c r="E177" s="216" t="n">
        <v>0</v>
      </c>
      <c r="F177" s="216" t="n">
        <v>6</v>
      </c>
      <c r="G177" s="216" t="n">
        <v>0</v>
      </c>
      <c r="H177" s="216" t="n">
        <v>6</v>
      </c>
      <c r="I177" s="216" t="n">
        <v>33</v>
      </c>
      <c r="J177" s="219" t="n">
        <f aca="false">IF(SUM(D177:F177)=0,"..",D177/SUM(D177:F177)*100)</f>
        <v>0</v>
      </c>
      <c r="K177" s="219" t="n">
        <f aca="false">IF(SUM(D177:F177)=0,"..",SUM(D177:E177)/SUM(D177:F177)*100)</f>
        <v>0</v>
      </c>
      <c r="L177" s="219" t="n">
        <f aca="false">IF(H177=0,"..",+(G177)/H177*100)</f>
        <v>0</v>
      </c>
      <c r="M177" s="219" t="n">
        <f aca="false">IF(B177=0,"..",+(I177-B177)/B177*100)</f>
        <v>57.1</v>
      </c>
      <c r="N177" s="180"/>
      <c r="O177" s="181"/>
      <c r="P177" s="181"/>
      <c r="Q177" s="181"/>
      <c r="R177" s="181"/>
      <c r="S177" s="181"/>
      <c r="T177" s="181"/>
      <c r="U177" s="181"/>
      <c r="V177" s="181"/>
    </row>
    <row r="178" customFormat="false" ht="12.75" hidden="false" customHeight="false" outlineLevel="0" collapsed="false">
      <c r="A178" s="218" t="s">
        <v>400</v>
      </c>
      <c r="B178" s="216" t="n">
        <v>147</v>
      </c>
      <c r="C178" s="216" t="n">
        <v>32</v>
      </c>
      <c r="D178" s="216" t="n">
        <v>6</v>
      </c>
      <c r="E178" s="216" t="n">
        <v>1</v>
      </c>
      <c r="F178" s="216" t="n">
        <v>10</v>
      </c>
      <c r="G178" s="216" t="n">
        <v>0</v>
      </c>
      <c r="H178" s="216" t="n">
        <v>17</v>
      </c>
      <c r="I178" s="216" t="n">
        <v>161</v>
      </c>
      <c r="J178" s="219" t="n">
        <f aca="false">IF(SUM(D178:F178)=0,"..",D178/SUM(D178:F178)*100)</f>
        <v>35.3</v>
      </c>
      <c r="K178" s="219" t="n">
        <f aca="false">IF(SUM(D178:F178)=0,"..",SUM(D178:E178)/SUM(D178:F178)*100)</f>
        <v>41.2</v>
      </c>
      <c r="L178" s="219" t="n">
        <f aca="false">IF(H178=0,"..",+(G178)/H178*100)</f>
        <v>0</v>
      </c>
      <c r="M178" s="219" t="n">
        <f aca="false">IF(B178=0,"..",+(I178-B178)/B178*100)</f>
        <v>9.5</v>
      </c>
      <c r="N178" s="180"/>
      <c r="O178" s="181"/>
      <c r="P178" s="181"/>
      <c r="Q178" s="181"/>
      <c r="R178" s="181"/>
      <c r="S178" s="181"/>
      <c r="T178" s="181"/>
      <c r="U178" s="181"/>
      <c r="V178" s="181"/>
    </row>
    <row r="179" customFormat="false" ht="12.75" hidden="false" customHeight="false" outlineLevel="0" collapsed="false">
      <c r="A179" s="218" t="s">
        <v>746</v>
      </c>
      <c r="B179" s="216" t="n">
        <v>13</v>
      </c>
      <c r="C179" s="216" t="n">
        <v>5</v>
      </c>
      <c r="D179" s="216" t="n">
        <v>0</v>
      </c>
      <c r="E179" s="216" t="n">
        <v>0</v>
      </c>
      <c r="F179" s="216" t="n">
        <v>0</v>
      </c>
      <c r="G179" s="216" t="n">
        <v>5</v>
      </c>
      <c r="H179" s="216" t="n">
        <v>5</v>
      </c>
      <c r="I179" s="216" t="n">
        <v>11</v>
      </c>
      <c r="J179" s="219" t="str">
        <f aca="false">IF(SUM(D179:F179)=0,"..",D179/SUM(D179:F179)*100)</f>
        <v>..</v>
      </c>
      <c r="K179" s="219" t="str">
        <f aca="false">IF(SUM(D179:F179)=0,"..",SUM(D179:E179)/SUM(D179:F179)*100)</f>
        <v>..</v>
      </c>
      <c r="L179" s="219" t="n">
        <f aca="false">IF(H179=0,"..",+(G179)/H179*100)</f>
        <v>100</v>
      </c>
      <c r="M179" s="219" t="n">
        <f aca="false">IF(B179=0,"..",+(I179-B179)/B179*100)</f>
        <v>-15.4</v>
      </c>
      <c r="N179" s="180"/>
      <c r="O179" s="181"/>
      <c r="P179" s="181"/>
      <c r="Q179" s="181"/>
      <c r="R179" s="181"/>
      <c r="S179" s="181"/>
      <c r="T179" s="181"/>
      <c r="U179" s="181"/>
      <c r="V179" s="181"/>
    </row>
    <row r="180" customFormat="false" ht="12.75" hidden="false" customHeight="false" outlineLevel="0" collapsed="false">
      <c r="A180" s="218" t="s">
        <v>404</v>
      </c>
      <c r="B180" s="216" t="n">
        <v>0</v>
      </c>
      <c r="C180" s="216" t="n">
        <v>1</v>
      </c>
      <c r="D180" s="216" t="n">
        <v>1</v>
      </c>
      <c r="E180" s="216" t="n">
        <v>0</v>
      </c>
      <c r="F180" s="216" t="n">
        <v>0</v>
      </c>
      <c r="G180" s="216" t="n">
        <v>17</v>
      </c>
      <c r="H180" s="216" t="n">
        <v>18</v>
      </c>
      <c r="I180" s="216" t="n">
        <v>1</v>
      </c>
      <c r="J180" s="219" t="n">
        <f aca="false">IF(SUM(D180:F180)=0,"..",D180/SUM(D180:F180)*100)</f>
        <v>100</v>
      </c>
      <c r="K180" s="219" t="n">
        <f aca="false">IF(SUM(D180:F180)=0,"..",SUM(D180:E180)/SUM(D180:F180)*100)</f>
        <v>100</v>
      </c>
      <c r="L180" s="219" t="n">
        <f aca="false">IF(H180=0,"..",+(G180)/H180*100)</f>
        <v>94.4</v>
      </c>
      <c r="M180" s="219" t="str">
        <f aca="false">IF(B180=0,"..",+(I180-B180)/B180*100)</f>
        <v>..</v>
      </c>
      <c r="N180" s="180"/>
      <c r="O180" s="181"/>
      <c r="P180" s="181"/>
      <c r="Q180" s="181"/>
      <c r="R180" s="181"/>
      <c r="S180" s="181"/>
      <c r="T180" s="181"/>
      <c r="U180" s="181"/>
      <c r="V180" s="181"/>
    </row>
    <row r="181" customFormat="false" ht="12.75" hidden="false" customHeight="false" outlineLevel="0" collapsed="false">
      <c r="A181" s="218" t="s">
        <v>749</v>
      </c>
      <c r="B181" s="216" t="n">
        <v>41201</v>
      </c>
      <c r="C181" s="216" t="n">
        <v>62087</v>
      </c>
      <c r="D181" s="216" t="n">
        <v>20507</v>
      </c>
      <c r="E181" s="216" t="n">
        <v>17864</v>
      </c>
      <c r="F181" s="216" t="n">
        <v>1783</v>
      </c>
      <c r="G181" s="216" t="n">
        <v>7073</v>
      </c>
      <c r="H181" s="216" t="n">
        <v>47227</v>
      </c>
      <c r="I181" s="216" t="n">
        <v>50545</v>
      </c>
      <c r="J181" s="219" t="n">
        <f aca="false">IF(SUM(D181:F181)=0,"..",D181/SUM(D181:F181)*100)</f>
        <v>51.1</v>
      </c>
      <c r="K181" s="219" t="n">
        <f aca="false">IF(SUM(D181:F181)=0,"..",SUM(D181:E181)/SUM(D181:F181)*100)</f>
        <v>95.6</v>
      </c>
      <c r="L181" s="219" t="n">
        <f aca="false">IF(H181=0,"..",+(G181)/H181*100)</f>
        <v>15</v>
      </c>
      <c r="M181" s="219" t="n">
        <f aca="false">IF(B181=0,"..",+(I181-B181)/B181*100)</f>
        <v>22.7</v>
      </c>
      <c r="N181" s="180"/>
      <c r="O181" s="181"/>
      <c r="P181" s="181"/>
      <c r="Q181" s="181"/>
      <c r="R181" s="181"/>
      <c r="S181" s="181"/>
      <c r="T181" s="181"/>
      <c r="U181" s="181"/>
      <c r="V181" s="181"/>
    </row>
    <row r="182" customFormat="false" ht="12.75" hidden="false" customHeight="false" outlineLevel="0" collapsed="false">
      <c r="A182" s="218" t="s">
        <v>408</v>
      </c>
      <c r="B182" s="216" t="n">
        <v>604</v>
      </c>
      <c r="C182" s="216" t="n">
        <v>299</v>
      </c>
      <c r="D182" s="216" t="n">
        <v>36</v>
      </c>
      <c r="E182" s="216" t="n">
        <v>7</v>
      </c>
      <c r="F182" s="216" t="n">
        <v>116</v>
      </c>
      <c r="G182" s="216" t="n">
        <v>57</v>
      </c>
      <c r="H182" s="216" t="n">
        <v>216</v>
      </c>
      <c r="I182" s="216" t="n">
        <v>642</v>
      </c>
      <c r="J182" s="219" t="n">
        <f aca="false">IF(SUM(D182:F182)=0,"..",D182/SUM(D182:F182)*100)</f>
        <v>22.6</v>
      </c>
      <c r="K182" s="219" t="n">
        <f aca="false">IF(SUM(D182:F182)=0,"..",SUM(D182:E182)/SUM(D182:F182)*100)</f>
        <v>27</v>
      </c>
      <c r="L182" s="219" t="n">
        <f aca="false">IF(H182=0,"..",+(G182)/H182*100)</f>
        <v>26.4</v>
      </c>
      <c r="M182" s="219" t="n">
        <f aca="false">IF(B182=0,"..",+(I182-B182)/B182*100)</f>
        <v>6.3</v>
      </c>
      <c r="N182" s="180"/>
      <c r="O182" s="181"/>
      <c r="P182" s="181"/>
      <c r="Q182" s="181"/>
      <c r="R182" s="181"/>
      <c r="S182" s="181"/>
      <c r="T182" s="181"/>
      <c r="U182" s="181"/>
      <c r="V182" s="181"/>
    </row>
    <row r="183" customFormat="false" ht="12.75" hidden="false" customHeight="false" outlineLevel="0" collapsed="false">
      <c r="A183" s="218" t="s">
        <v>753</v>
      </c>
      <c r="B183" s="216" t="n">
        <v>175</v>
      </c>
      <c r="C183" s="216" t="n">
        <v>74</v>
      </c>
      <c r="D183" s="216" t="n">
        <v>3</v>
      </c>
      <c r="E183" s="216" t="n">
        <v>1</v>
      </c>
      <c r="F183" s="216" t="n">
        <v>34</v>
      </c>
      <c r="G183" s="216" t="n">
        <v>16</v>
      </c>
      <c r="H183" s="216" t="n">
        <v>54</v>
      </c>
      <c r="I183" s="216" t="n">
        <v>194</v>
      </c>
      <c r="J183" s="219" t="n">
        <f aca="false">IF(SUM(D183:F183)=0,"..",D183/SUM(D183:F183)*100)</f>
        <v>7.9</v>
      </c>
      <c r="K183" s="219" t="n">
        <f aca="false">IF(SUM(D183:F183)=0,"..",SUM(D183:E183)/SUM(D183:F183)*100)</f>
        <v>10.5</v>
      </c>
      <c r="L183" s="219" t="n">
        <f aca="false">IF(H183=0,"..",+(G183)/H183*100)</f>
        <v>29.6</v>
      </c>
      <c r="M183" s="219" t="n">
        <f aca="false">IF(B183=0,"..",+(I183-B183)/B183*100)</f>
        <v>10.9</v>
      </c>
      <c r="N183" s="180"/>
      <c r="O183" s="181"/>
      <c r="P183" s="181"/>
      <c r="Q183" s="181"/>
      <c r="R183" s="181"/>
      <c r="S183" s="181"/>
      <c r="T183" s="181"/>
      <c r="U183" s="181"/>
      <c r="V183" s="181"/>
    </row>
    <row r="184" customFormat="false" ht="33.75" hidden="false" customHeight="false" outlineLevel="0" collapsed="false">
      <c r="A184" s="218" t="s">
        <v>853</v>
      </c>
      <c r="B184" s="216" t="n">
        <v>6691</v>
      </c>
      <c r="C184" s="216" t="n">
        <v>4698</v>
      </c>
      <c r="D184" s="216" t="n">
        <v>23</v>
      </c>
      <c r="E184" s="216" t="n">
        <v>58</v>
      </c>
      <c r="F184" s="216" t="n">
        <v>2757</v>
      </c>
      <c r="G184" s="216" t="n">
        <v>1549</v>
      </c>
      <c r="H184" s="216" t="n">
        <v>4387</v>
      </c>
      <c r="I184" s="216" t="n">
        <v>6410</v>
      </c>
      <c r="J184" s="219" t="n">
        <f aca="false">IF(SUM(D184:F184)=0,"..",D184/SUM(D184:F184)*100)</f>
        <v>0.8</v>
      </c>
      <c r="K184" s="219" t="n">
        <f aca="false">IF(SUM(D184:F184)=0,"..",SUM(D184:E184)/SUM(D184:F184)*100)</f>
        <v>2.9</v>
      </c>
      <c r="L184" s="219" t="n">
        <f aca="false">IF(H184=0,"..",+(G184)/H184*100)</f>
        <v>35.3</v>
      </c>
      <c r="M184" s="219" t="n">
        <f aca="false">IF(B184=0,"..",+(I184-B184)/B184*100)</f>
        <v>-4.2</v>
      </c>
      <c r="N184" s="180"/>
      <c r="O184" s="181"/>
      <c r="P184" s="181"/>
      <c r="Q184" s="181"/>
      <c r="R184" s="181"/>
      <c r="S184" s="181"/>
      <c r="T184" s="181"/>
      <c r="U184" s="181"/>
      <c r="V184" s="181"/>
    </row>
    <row r="185" customFormat="false" ht="12.75" hidden="false" customHeight="false" outlineLevel="0" collapsed="false">
      <c r="A185" s="218" t="s">
        <v>755</v>
      </c>
      <c r="B185" s="216" t="n">
        <v>2</v>
      </c>
      <c r="C185" s="216" t="n">
        <v>3</v>
      </c>
      <c r="D185" s="216" t="n">
        <v>1</v>
      </c>
      <c r="E185" s="216" t="n">
        <v>0</v>
      </c>
      <c r="F185" s="216" t="n">
        <v>0</v>
      </c>
      <c r="G185" s="216" t="n">
        <v>0</v>
      </c>
      <c r="H185" s="216" t="n">
        <v>1</v>
      </c>
      <c r="I185" s="216" t="n">
        <v>7</v>
      </c>
      <c r="J185" s="219" t="n">
        <f aca="false">IF(SUM(D185:F185)=0,"..",D185/SUM(D185:F185)*100)</f>
        <v>100</v>
      </c>
      <c r="K185" s="219" t="n">
        <f aca="false">IF(SUM(D185:F185)=0,"..",SUM(D185:E185)/SUM(D185:F185)*100)</f>
        <v>100</v>
      </c>
      <c r="L185" s="219" t="n">
        <f aca="false">IF(H185=0,"..",+(G185)/H185*100)</f>
        <v>0</v>
      </c>
      <c r="M185" s="219" t="n">
        <f aca="false">IF(B185=0,"..",+(I185-B185)/B185*100)</f>
        <v>250</v>
      </c>
      <c r="N185" s="180"/>
      <c r="O185" s="181"/>
      <c r="P185" s="181"/>
      <c r="Q185" s="181"/>
      <c r="R185" s="181"/>
      <c r="S185" s="181"/>
      <c r="T185" s="181"/>
      <c r="U185" s="181"/>
      <c r="V185" s="181"/>
    </row>
    <row r="186" customFormat="false" ht="12.75" hidden="false" customHeight="false" outlineLevel="0" collapsed="false">
      <c r="A186" s="218" t="s">
        <v>414</v>
      </c>
      <c r="B186" s="216" t="n">
        <v>9</v>
      </c>
      <c r="C186" s="216" t="n">
        <v>1</v>
      </c>
      <c r="D186" s="216" t="n">
        <v>1</v>
      </c>
      <c r="E186" s="216" t="n">
        <v>0</v>
      </c>
      <c r="F186" s="216" t="n">
        <v>0</v>
      </c>
      <c r="G186" s="216" t="n">
        <v>0</v>
      </c>
      <c r="H186" s="216" t="n">
        <v>1</v>
      </c>
      <c r="I186" s="216" t="n">
        <v>10</v>
      </c>
      <c r="J186" s="219" t="n">
        <f aca="false">IF(SUM(D186:F186)=0,"..",D186/SUM(D186:F186)*100)</f>
        <v>100</v>
      </c>
      <c r="K186" s="219" t="n">
        <f aca="false">IF(SUM(D186:F186)=0,"..",SUM(D186:E186)/SUM(D186:F186)*100)</f>
        <v>100</v>
      </c>
      <c r="L186" s="219" t="n">
        <f aca="false">IF(H186=0,"..",+(G186)/H186*100)</f>
        <v>0</v>
      </c>
      <c r="M186" s="219" t="n">
        <f aca="false">IF(B186=0,"..",+(I186-B186)/B186*100)</f>
        <v>11.1</v>
      </c>
      <c r="N186" s="180"/>
      <c r="O186" s="181"/>
      <c r="P186" s="181"/>
      <c r="Q186" s="181"/>
      <c r="R186" s="181"/>
      <c r="S186" s="181"/>
      <c r="T186" s="181"/>
      <c r="U186" s="181"/>
      <c r="V186" s="181"/>
    </row>
    <row r="187" customFormat="false" ht="12.75" hidden="false" customHeight="false" outlineLevel="0" collapsed="false">
      <c r="A187" s="218" t="s">
        <v>416</v>
      </c>
      <c r="B187" s="216" t="n">
        <v>1527</v>
      </c>
      <c r="C187" s="216" t="n">
        <v>658</v>
      </c>
      <c r="D187" s="216" t="n">
        <v>95</v>
      </c>
      <c r="E187" s="216" t="n">
        <v>44</v>
      </c>
      <c r="F187" s="216" t="n">
        <v>326</v>
      </c>
      <c r="G187" s="216" t="n">
        <v>233</v>
      </c>
      <c r="H187" s="216" t="n">
        <v>698</v>
      </c>
      <c r="I187" s="216" t="n">
        <v>1512</v>
      </c>
      <c r="J187" s="219" t="n">
        <f aca="false">IF(SUM(D187:F187)=0,"..",D187/SUM(D187:F187)*100)</f>
        <v>20.4</v>
      </c>
      <c r="K187" s="219" t="n">
        <f aca="false">IF(SUM(D187:F187)=0,"..",SUM(D187:E187)/SUM(D187:F187)*100)</f>
        <v>29.9</v>
      </c>
      <c r="L187" s="219" t="n">
        <f aca="false">IF(H187=0,"..",+(G187)/H187*100)</f>
        <v>33.4</v>
      </c>
      <c r="M187" s="219" t="n">
        <f aca="false">IF(B187=0,"..",+(I187-B187)/B187*100)</f>
        <v>-1</v>
      </c>
      <c r="N187" s="180"/>
      <c r="O187" s="181"/>
      <c r="P187" s="181"/>
      <c r="Q187" s="181"/>
      <c r="R187" s="181"/>
      <c r="S187" s="181"/>
      <c r="T187" s="181"/>
      <c r="U187" s="181"/>
      <c r="V187" s="181"/>
    </row>
    <row r="188" customFormat="false" ht="12.75" hidden="false" customHeight="false" outlineLevel="0" collapsed="false">
      <c r="A188" s="218" t="s">
        <v>418</v>
      </c>
      <c r="B188" s="216" t="n">
        <v>61</v>
      </c>
      <c r="C188" s="216" t="n">
        <v>51</v>
      </c>
      <c r="D188" s="216" t="n">
        <v>0</v>
      </c>
      <c r="E188" s="216" t="n">
        <v>0</v>
      </c>
      <c r="F188" s="216" t="n">
        <v>59</v>
      </c>
      <c r="G188" s="216" t="n">
        <v>2</v>
      </c>
      <c r="H188" s="216" t="n">
        <v>61</v>
      </c>
      <c r="I188" s="216" t="n">
        <v>43</v>
      </c>
      <c r="J188" s="219" t="n">
        <f aca="false">IF(SUM(D188:F188)=0,"..",D188/SUM(D188:F188)*100)</f>
        <v>0</v>
      </c>
      <c r="K188" s="219" t="n">
        <f aca="false">IF(SUM(D188:F188)=0,"..",SUM(D188:E188)/SUM(D188:F188)*100)</f>
        <v>0</v>
      </c>
      <c r="L188" s="219" t="n">
        <f aca="false">IF(H188=0,"..",+(G188)/H188*100)</f>
        <v>3.3</v>
      </c>
      <c r="M188" s="219" t="n">
        <f aca="false">IF(B188=0,"..",+(I188-B188)/B188*100)</f>
        <v>-29.5</v>
      </c>
      <c r="N188" s="180"/>
      <c r="O188" s="181"/>
      <c r="P188" s="181"/>
      <c r="Q188" s="181"/>
      <c r="R188" s="181"/>
      <c r="S188" s="181"/>
      <c r="T188" s="181"/>
      <c r="U188" s="181"/>
      <c r="V188" s="181"/>
    </row>
    <row r="189" customFormat="false" ht="22.5" hidden="false" customHeight="false" outlineLevel="0" collapsed="false">
      <c r="A189" s="218" t="s">
        <v>420</v>
      </c>
      <c r="B189" s="216" t="n">
        <v>128</v>
      </c>
      <c r="C189" s="216" t="n">
        <v>61</v>
      </c>
      <c r="D189" s="216" t="n">
        <v>9</v>
      </c>
      <c r="E189" s="216" t="n">
        <v>1</v>
      </c>
      <c r="F189" s="216" t="n">
        <v>16</v>
      </c>
      <c r="G189" s="216" t="n">
        <v>12</v>
      </c>
      <c r="H189" s="216" t="n">
        <v>38</v>
      </c>
      <c r="I189" s="216" t="n">
        <v>131</v>
      </c>
      <c r="J189" s="219" t="n">
        <f aca="false">IF(SUM(D189:F189)=0,"..",D189/SUM(D189:F189)*100)</f>
        <v>34.6</v>
      </c>
      <c r="K189" s="219" t="n">
        <f aca="false">IF(SUM(D189:F189)=0,"..",SUM(D189:E189)/SUM(D189:F189)*100)</f>
        <v>38.5</v>
      </c>
      <c r="L189" s="219" t="n">
        <f aca="false">IF(H189=0,"..",+(G189)/H189*100)</f>
        <v>31.6</v>
      </c>
      <c r="M189" s="219" t="n">
        <f aca="false">IF(B189=0,"..",+(I189-B189)/B189*100)</f>
        <v>2.3</v>
      </c>
      <c r="N189" s="180"/>
      <c r="O189" s="181"/>
      <c r="P189" s="181"/>
      <c r="Q189" s="181"/>
      <c r="R189" s="181"/>
      <c r="S189" s="181"/>
      <c r="T189" s="181"/>
      <c r="U189" s="181"/>
      <c r="V189" s="181"/>
    </row>
    <row r="190" customFormat="false" ht="12.75" hidden="false" customHeight="false" outlineLevel="0" collapsed="false">
      <c r="A190" s="218" t="s">
        <v>422</v>
      </c>
      <c r="B190" s="216" t="n">
        <v>1794</v>
      </c>
      <c r="C190" s="216" t="n">
        <v>1774</v>
      </c>
      <c r="D190" s="216" t="n">
        <v>62</v>
      </c>
      <c r="E190" s="216" t="n">
        <v>77</v>
      </c>
      <c r="F190" s="216" t="n">
        <v>888</v>
      </c>
      <c r="G190" s="216" t="n">
        <v>943</v>
      </c>
      <c r="H190" s="216" t="n">
        <v>1970</v>
      </c>
      <c r="I190" s="216" t="n">
        <v>1738</v>
      </c>
      <c r="J190" s="219" t="n">
        <f aca="false">IF(SUM(D190:F190)=0,"..",D190/SUM(D190:F190)*100)</f>
        <v>6</v>
      </c>
      <c r="K190" s="219" t="n">
        <f aca="false">IF(SUM(D190:F190)=0,"..",SUM(D190:E190)/SUM(D190:F190)*100)</f>
        <v>13.5</v>
      </c>
      <c r="L190" s="219" t="n">
        <f aca="false">IF(H190=0,"..",+(G190)/H190*100)</f>
        <v>47.9</v>
      </c>
      <c r="M190" s="219" t="n">
        <f aca="false">IF(B190=0,"..",+(I190-B190)/B190*100)</f>
        <v>-3.1</v>
      </c>
      <c r="N190" s="180"/>
      <c r="O190" s="181"/>
      <c r="P190" s="181"/>
      <c r="Q190" s="181"/>
      <c r="R190" s="181"/>
      <c r="S190" s="181"/>
      <c r="T190" s="181"/>
      <c r="U190" s="181"/>
      <c r="V190" s="181"/>
    </row>
    <row r="191" customFormat="false" ht="12.75" hidden="false" customHeight="false" outlineLevel="0" collapsed="false">
      <c r="A191" s="218" t="s">
        <v>762</v>
      </c>
      <c r="B191" s="216" t="n">
        <v>9802</v>
      </c>
      <c r="C191" s="216" t="n">
        <v>5144</v>
      </c>
      <c r="D191" s="216" t="n">
        <v>679</v>
      </c>
      <c r="E191" s="216" t="n">
        <v>279</v>
      </c>
      <c r="F191" s="216" t="n">
        <v>2823</v>
      </c>
      <c r="G191" s="216" t="n">
        <v>581</v>
      </c>
      <c r="H191" s="216" t="n">
        <v>4362</v>
      </c>
      <c r="I191" s="216" t="n">
        <v>10252</v>
      </c>
      <c r="J191" s="219" t="n">
        <f aca="false">IF(SUM(D191:F191)=0,"..",D191/SUM(D191:F191)*100)</f>
        <v>18</v>
      </c>
      <c r="K191" s="219" t="n">
        <f aca="false">IF(SUM(D191:F191)=0,"..",SUM(D191:E191)/SUM(D191:F191)*100)</f>
        <v>25.3</v>
      </c>
      <c r="L191" s="219" t="n">
        <f aca="false">IF(H191=0,"..",+(G191)/H191*100)</f>
        <v>13.3</v>
      </c>
      <c r="M191" s="219" t="n">
        <f aca="false">IF(B191=0,"..",+(I191-B191)/B191*100)</f>
        <v>4.6</v>
      </c>
      <c r="N191" s="180"/>
      <c r="O191" s="181"/>
      <c r="P191" s="181"/>
      <c r="Q191" s="181"/>
      <c r="R191" s="181"/>
      <c r="S191" s="181"/>
      <c r="T191" s="181"/>
      <c r="U191" s="181"/>
      <c r="V191" s="181"/>
    </row>
    <row r="192" customFormat="false" ht="12.75" hidden="false" customHeight="false" outlineLevel="0" collapsed="false">
      <c r="A192" s="218" t="s">
        <v>426</v>
      </c>
      <c r="B192" s="216" t="n">
        <v>325</v>
      </c>
      <c r="C192" s="216" t="n">
        <v>267</v>
      </c>
      <c r="D192" s="216" t="n">
        <v>13</v>
      </c>
      <c r="E192" s="216" t="n">
        <v>4</v>
      </c>
      <c r="F192" s="216" t="n">
        <v>18</v>
      </c>
      <c r="G192" s="216" t="n">
        <v>47</v>
      </c>
      <c r="H192" s="216" t="n">
        <v>82</v>
      </c>
      <c r="I192" s="216" t="n">
        <v>484</v>
      </c>
      <c r="J192" s="219" t="n">
        <f aca="false">IF(SUM(D192:F192)=0,"..",D192/SUM(D192:F192)*100)</f>
        <v>37.1</v>
      </c>
      <c r="K192" s="219" t="n">
        <f aca="false">IF(SUM(D192:F192)=0,"..",SUM(D192:E192)/SUM(D192:F192)*100)</f>
        <v>48.6</v>
      </c>
      <c r="L192" s="219" t="n">
        <f aca="false">IF(H192=0,"..",+(G192)/H192*100)</f>
        <v>57.3</v>
      </c>
      <c r="M192" s="219" t="n">
        <f aca="false">IF(B192=0,"..",+(I192-B192)/B192*100)</f>
        <v>48.9</v>
      </c>
      <c r="N192" s="180"/>
      <c r="O192" s="181"/>
      <c r="P192" s="181"/>
      <c r="Q192" s="181"/>
      <c r="R192" s="181"/>
      <c r="S192" s="181"/>
      <c r="T192" s="181"/>
      <c r="U192" s="181"/>
      <c r="V192" s="181"/>
    </row>
    <row r="193" customFormat="false" ht="22.5" hidden="false" customHeight="false" outlineLevel="0" collapsed="false">
      <c r="A193" s="218" t="s">
        <v>765</v>
      </c>
      <c r="B193" s="216" t="n">
        <v>5</v>
      </c>
      <c r="C193" s="216" t="n">
        <v>0</v>
      </c>
      <c r="D193" s="216" t="n">
        <v>0</v>
      </c>
      <c r="E193" s="216" t="n">
        <v>0</v>
      </c>
      <c r="F193" s="216" t="n">
        <v>4</v>
      </c>
      <c r="G193" s="216" t="n">
        <v>1</v>
      </c>
      <c r="H193" s="216" t="n">
        <v>5</v>
      </c>
      <c r="I193" s="216" t="n">
        <v>0</v>
      </c>
      <c r="J193" s="219" t="n">
        <f aca="false">IF(SUM(D193:F193)=0,"..",D193/SUM(D193:F193)*100)</f>
        <v>0</v>
      </c>
      <c r="K193" s="219" t="n">
        <f aca="false">IF(SUM(D193:F193)=0,"..",SUM(D193:E193)/SUM(D193:F193)*100)</f>
        <v>0</v>
      </c>
      <c r="L193" s="219" t="n">
        <f aca="false">IF(H193=0,"..",+(G193)/H193*100)</f>
        <v>20</v>
      </c>
      <c r="M193" s="219" t="n">
        <f aca="false">IF(B193=0,"..",+(I193-B193)/B193*100)</f>
        <v>-100</v>
      </c>
      <c r="N193" s="180"/>
      <c r="O193" s="181"/>
      <c r="P193" s="181"/>
      <c r="Q193" s="181"/>
      <c r="R193" s="181"/>
      <c r="S193" s="181"/>
      <c r="T193" s="181"/>
      <c r="U193" s="181"/>
      <c r="V193" s="181"/>
    </row>
    <row r="194" customFormat="false" ht="12.75" hidden="false" customHeight="false" outlineLevel="0" collapsed="false">
      <c r="A194" s="218" t="s">
        <v>767</v>
      </c>
      <c r="B194" s="216" t="n">
        <v>2</v>
      </c>
      <c r="C194" s="216" t="n">
        <v>0</v>
      </c>
      <c r="D194" s="216" t="n">
        <v>0</v>
      </c>
      <c r="E194" s="216" t="n">
        <v>0</v>
      </c>
      <c r="F194" s="216" t="n">
        <v>0</v>
      </c>
      <c r="G194" s="216" t="n">
        <v>0</v>
      </c>
      <c r="H194" s="216" t="n">
        <v>0</v>
      </c>
      <c r="I194" s="216" t="n">
        <v>2</v>
      </c>
      <c r="J194" s="219" t="str">
        <f aca="false">IF(SUM(D194:F194)=0,"..",D194/SUM(D194:F194)*100)</f>
        <v>..</v>
      </c>
      <c r="K194" s="219" t="str">
        <f aca="false">IF(SUM(D194:F194)=0,"..",SUM(D194:E194)/SUM(D194:F194)*100)</f>
        <v>..</v>
      </c>
      <c r="L194" s="219" t="str">
        <f aca="false">IF(H194=0,"..",+(G194)/H194*100)</f>
        <v>..</v>
      </c>
      <c r="M194" s="219" t="n">
        <f aca="false">IF(B194=0,"..",+(I194-B194)/B194*100)</f>
        <v>0</v>
      </c>
      <c r="N194" s="180"/>
      <c r="O194" s="181"/>
      <c r="P194" s="181"/>
      <c r="Q194" s="181"/>
      <c r="R194" s="181"/>
      <c r="S194" s="181"/>
      <c r="T194" s="181"/>
      <c r="U194" s="181"/>
      <c r="V194" s="181"/>
    </row>
    <row r="195" customFormat="false" ht="12.75" hidden="false" customHeight="false" outlineLevel="0" collapsed="false">
      <c r="A195" s="218" t="s">
        <v>430</v>
      </c>
      <c r="B195" s="216" t="n">
        <v>3783</v>
      </c>
      <c r="C195" s="216" t="n">
        <v>1547</v>
      </c>
      <c r="D195" s="216" t="n">
        <v>313</v>
      </c>
      <c r="E195" s="216" t="n">
        <v>32</v>
      </c>
      <c r="F195" s="216" t="n">
        <v>337</v>
      </c>
      <c r="G195" s="216" t="n">
        <v>193</v>
      </c>
      <c r="H195" s="216" t="n">
        <v>875</v>
      </c>
      <c r="I195" s="216" t="n">
        <v>4381</v>
      </c>
      <c r="J195" s="219" t="n">
        <f aca="false">IF(SUM(D195:F195)=0,"..",D195/SUM(D195:F195)*100)</f>
        <v>45.9</v>
      </c>
      <c r="K195" s="219" t="n">
        <f aca="false">IF(SUM(D195:F195)=0,"..",SUM(D195:E195)/SUM(D195:F195)*100)</f>
        <v>50.6</v>
      </c>
      <c r="L195" s="219" t="n">
        <f aca="false">IF(H195=0,"..",+(G195)/H195*100)</f>
        <v>22.1</v>
      </c>
      <c r="M195" s="219" t="n">
        <f aca="false">IF(B195=0,"..",+(I195-B195)/B195*100)</f>
        <v>15.8</v>
      </c>
      <c r="N195" s="180"/>
      <c r="O195" s="181"/>
      <c r="P195" s="181"/>
      <c r="Q195" s="181"/>
      <c r="R195" s="181"/>
      <c r="S195" s="181"/>
      <c r="T195" s="181"/>
      <c r="U195" s="181"/>
      <c r="V195" s="181"/>
    </row>
    <row r="196" customFormat="false" ht="12.75" hidden="false" customHeight="false" outlineLevel="0" collapsed="false">
      <c r="A196" s="218" t="s">
        <v>432</v>
      </c>
      <c r="B196" s="216" t="n">
        <v>1631</v>
      </c>
      <c r="C196" s="216" t="n">
        <v>20662</v>
      </c>
      <c r="D196" s="216" t="n">
        <v>201</v>
      </c>
      <c r="E196" s="216" t="n">
        <v>1158</v>
      </c>
      <c r="F196" s="216" t="n">
        <v>594</v>
      </c>
      <c r="G196" s="216" t="n">
        <v>474</v>
      </c>
      <c r="H196" s="216" t="n">
        <v>2427</v>
      </c>
      <c r="I196" s="216" t="n">
        <v>4444</v>
      </c>
      <c r="J196" s="219" t="n">
        <f aca="false">IF(SUM(D196:F196)=0,"..",D196/SUM(D196:F196)*100)</f>
        <v>10.3</v>
      </c>
      <c r="K196" s="219" t="n">
        <f aca="false">IF(SUM(D196:F196)=0,"..",SUM(D196:E196)/SUM(D196:F196)*100)</f>
        <v>69.6</v>
      </c>
      <c r="L196" s="219" t="n">
        <f aca="false">IF(H196=0,"..",+(G196)/H196*100)</f>
        <v>19.5</v>
      </c>
      <c r="M196" s="219" t="n">
        <f aca="false">IF(B196=0,"..",+(I196-B196)/B196*100)</f>
        <v>172.5</v>
      </c>
      <c r="N196" s="180"/>
      <c r="O196" s="181"/>
      <c r="P196" s="181"/>
      <c r="Q196" s="181"/>
      <c r="R196" s="181"/>
      <c r="S196" s="181"/>
      <c r="T196" s="181"/>
      <c r="U196" s="181"/>
      <c r="V196" s="181"/>
    </row>
    <row r="197" customFormat="false" ht="22.5" hidden="false" customHeight="false" outlineLevel="0" collapsed="false">
      <c r="A197" s="218" t="s">
        <v>434</v>
      </c>
      <c r="B197" s="216" t="n">
        <v>45</v>
      </c>
      <c r="C197" s="216" t="n">
        <v>21</v>
      </c>
      <c r="D197" s="216" t="n">
        <v>6</v>
      </c>
      <c r="E197" s="216" t="n">
        <v>0</v>
      </c>
      <c r="F197" s="216" t="n">
        <v>1</v>
      </c>
      <c r="G197" s="216" t="n">
        <v>7</v>
      </c>
      <c r="H197" s="216" t="n">
        <v>14</v>
      </c>
      <c r="I197" s="216" t="n">
        <v>48</v>
      </c>
      <c r="J197" s="219" t="n">
        <f aca="false">IF(SUM(D197:F197)=0,"..",D197/SUM(D197:F197)*100)</f>
        <v>85.7</v>
      </c>
      <c r="K197" s="219" t="n">
        <f aca="false">IF(SUM(D197:F197)=0,"..",SUM(D197:E197)/SUM(D197:F197)*100)</f>
        <v>85.7</v>
      </c>
      <c r="L197" s="219" t="n">
        <f aca="false">IF(H197=0,"..",+(G197)/H197*100)</f>
        <v>50</v>
      </c>
      <c r="M197" s="219" t="n">
        <f aca="false">IF(B197=0,"..",+(I197-B197)/B197*100)</f>
        <v>6.7</v>
      </c>
      <c r="N197" s="218"/>
      <c r="O197" s="181"/>
      <c r="P197" s="181"/>
      <c r="Q197" s="181"/>
      <c r="R197" s="181"/>
      <c r="S197" s="181"/>
      <c r="T197" s="181"/>
      <c r="U197" s="181"/>
      <c r="V197" s="181"/>
    </row>
    <row r="198" customFormat="false" ht="12.75" hidden="false" customHeight="false" outlineLevel="0" collapsed="false">
      <c r="A198" s="218" t="s">
        <v>772</v>
      </c>
      <c r="B198" s="216" t="n">
        <v>62</v>
      </c>
      <c r="C198" s="216" t="n">
        <v>29</v>
      </c>
      <c r="D198" s="216" t="n">
        <v>3</v>
      </c>
      <c r="E198" s="216" t="n">
        <v>0</v>
      </c>
      <c r="F198" s="216" t="n">
        <v>10</v>
      </c>
      <c r="G198" s="216" t="n">
        <v>6</v>
      </c>
      <c r="H198" s="216" t="n">
        <v>19</v>
      </c>
      <c r="I198" s="216" t="n">
        <v>61</v>
      </c>
      <c r="J198" s="219" t="n">
        <f aca="false">IF(SUM(D198:F198)=0,"..",D198/SUM(D198:F198)*100)</f>
        <v>23.1</v>
      </c>
      <c r="K198" s="219" t="n">
        <f aca="false">IF(SUM(D198:F198)=0,"..",SUM(D198:E198)/SUM(D198:F198)*100)</f>
        <v>23.1</v>
      </c>
      <c r="L198" s="219" t="n">
        <f aca="false">IF(H198=0,"..",+(G198)/H198*100)</f>
        <v>31.6</v>
      </c>
      <c r="M198" s="219" t="n">
        <f aca="false">IF(B198=0,"..",+(I198-B198)/B198*100)</f>
        <v>-1.6</v>
      </c>
      <c r="N198" s="180"/>
      <c r="O198" s="181"/>
      <c r="P198" s="181"/>
      <c r="Q198" s="181"/>
      <c r="R198" s="181"/>
      <c r="S198" s="181"/>
      <c r="T198" s="181"/>
      <c r="U198" s="181"/>
      <c r="V198" s="181"/>
    </row>
    <row r="199" customFormat="false" ht="22.5" hidden="false" customHeight="false" outlineLevel="0" collapsed="false">
      <c r="A199" s="218" t="s">
        <v>438</v>
      </c>
      <c r="B199" s="216" t="n">
        <v>1030</v>
      </c>
      <c r="C199" s="216" t="n">
        <v>209</v>
      </c>
      <c r="D199" s="216" t="n">
        <v>21</v>
      </c>
      <c r="E199" s="216" t="n">
        <v>7</v>
      </c>
      <c r="F199" s="216" t="n">
        <v>96</v>
      </c>
      <c r="G199" s="216" t="n">
        <v>75</v>
      </c>
      <c r="H199" s="216" t="n">
        <v>199</v>
      </c>
      <c r="I199" s="216" t="n">
        <v>993</v>
      </c>
      <c r="J199" s="219" t="n">
        <f aca="false">IF(SUM(D199:F199)=0,"..",D199/SUM(D199:F199)*100)</f>
        <v>16.9</v>
      </c>
      <c r="K199" s="219" t="n">
        <f aca="false">IF(SUM(D199:F199)=0,"..",SUM(D199:E199)/SUM(D199:F199)*100)</f>
        <v>22.6</v>
      </c>
      <c r="L199" s="219" t="n">
        <f aca="false">IF(H199=0,"..",+(G199)/H199*100)</f>
        <v>37.7</v>
      </c>
      <c r="M199" s="219" t="n">
        <f aca="false">IF(B199=0,"..",+(I199-B199)/B199*100)</f>
        <v>-3.6</v>
      </c>
      <c r="N199" s="180"/>
      <c r="O199" s="181"/>
      <c r="P199" s="181"/>
      <c r="Q199" s="181"/>
      <c r="R199" s="181"/>
      <c r="S199" s="181"/>
      <c r="T199" s="181"/>
      <c r="U199" s="181"/>
      <c r="V199" s="181"/>
    </row>
    <row r="200" customFormat="false" ht="22.5" hidden="false" customHeight="false" outlineLevel="0" collapsed="false">
      <c r="A200" s="218" t="s">
        <v>1043</v>
      </c>
      <c r="B200" s="216" t="n">
        <v>297</v>
      </c>
      <c r="C200" s="216" t="n">
        <v>139</v>
      </c>
      <c r="D200" s="216" t="n">
        <v>6</v>
      </c>
      <c r="E200" s="216" t="n">
        <v>2</v>
      </c>
      <c r="F200" s="216" t="n">
        <v>117</v>
      </c>
      <c r="G200" s="216" t="n">
        <v>46</v>
      </c>
      <c r="H200" s="216" t="n">
        <v>171</v>
      </c>
      <c r="I200" s="216" t="n">
        <v>261</v>
      </c>
      <c r="J200" s="219" t="n">
        <f aca="false">IF(SUM(D200:F200)=0,"..",D200/SUM(D200:F200)*100)</f>
        <v>4.8</v>
      </c>
      <c r="K200" s="219" t="n">
        <f aca="false">IF(SUM(D200:F200)=0,"..",SUM(D200:E200)/SUM(D200:F200)*100)</f>
        <v>6.4</v>
      </c>
      <c r="L200" s="219" t="n">
        <f aca="false">IF(H200=0,"..",+(G200)/H200*100)</f>
        <v>26.9</v>
      </c>
      <c r="M200" s="219" t="n">
        <f aca="false">IF(B200=0,"..",+(I200-B200)/B200*100)</f>
        <v>-12.1</v>
      </c>
      <c r="N200" s="180"/>
      <c r="O200" s="181"/>
      <c r="P200" s="181"/>
      <c r="Q200" s="181"/>
      <c r="R200" s="181"/>
      <c r="S200" s="181"/>
      <c r="T200" s="181"/>
      <c r="U200" s="181"/>
      <c r="V200" s="181"/>
    </row>
    <row r="201" customFormat="false" ht="12.75" hidden="false" customHeight="false" outlineLevel="0" collapsed="false">
      <c r="A201" s="218" t="s">
        <v>442</v>
      </c>
      <c r="B201" s="216" t="n">
        <v>25</v>
      </c>
      <c r="C201" s="216" t="n">
        <v>18</v>
      </c>
      <c r="D201" s="216" t="n">
        <v>0</v>
      </c>
      <c r="E201" s="216" t="n">
        <v>1</v>
      </c>
      <c r="F201" s="216" t="n">
        <v>2</v>
      </c>
      <c r="G201" s="216" t="n">
        <v>0</v>
      </c>
      <c r="H201" s="216" t="n">
        <v>3</v>
      </c>
      <c r="I201" s="216" t="n">
        <v>35</v>
      </c>
      <c r="J201" s="219" t="n">
        <f aca="false">IF(SUM(D201:F201)=0,"..",D201/SUM(D201:F201)*100)</f>
        <v>0</v>
      </c>
      <c r="K201" s="219" t="n">
        <f aca="false">IF(SUM(D201:F201)=0,"..",SUM(D201:E201)/SUM(D201:F201)*100)</f>
        <v>33.3</v>
      </c>
      <c r="L201" s="219" t="n">
        <f aca="false">IF(H201=0,"..",+(G201)/H201*100)</f>
        <v>0</v>
      </c>
      <c r="M201" s="219" t="n">
        <f aca="false">IF(B201=0,"..",+(I201-B201)/B201*100)</f>
        <v>40</v>
      </c>
      <c r="N201" s="180"/>
      <c r="O201" s="181"/>
      <c r="P201" s="181"/>
      <c r="Q201" s="181"/>
      <c r="R201" s="181"/>
      <c r="S201" s="181"/>
      <c r="T201" s="181"/>
      <c r="U201" s="181"/>
      <c r="V201" s="181"/>
    </row>
    <row r="202" customFormat="false" ht="12.75" hidden="false" customHeight="false" outlineLevel="0" collapsed="false">
      <c r="A202" s="218" t="s">
        <v>778</v>
      </c>
      <c r="B202" s="216" t="n">
        <v>1786</v>
      </c>
      <c r="C202" s="216" t="n">
        <v>913</v>
      </c>
      <c r="D202" s="216" t="n">
        <v>108</v>
      </c>
      <c r="E202" s="216" t="n">
        <v>38</v>
      </c>
      <c r="F202" s="216" t="n">
        <v>403</v>
      </c>
      <c r="G202" s="216" t="n">
        <v>240</v>
      </c>
      <c r="H202" s="216" t="n">
        <v>789</v>
      </c>
      <c r="I202" s="216" t="n">
        <v>1646</v>
      </c>
      <c r="J202" s="219" t="n">
        <f aca="false">IF(SUM(D202:F202)=0,"..",D202/SUM(D202:F202)*100)</f>
        <v>19.7</v>
      </c>
      <c r="K202" s="219" t="n">
        <f aca="false">IF(SUM(D202:F202)=0,"..",SUM(D202:E202)/SUM(D202:F202)*100)</f>
        <v>26.6</v>
      </c>
      <c r="L202" s="219" t="n">
        <f aca="false">IF(H202=0,"..",+(G202)/H202*100)</f>
        <v>30.4</v>
      </c>
      <c r="M202" s="219" t="n">
        <f aca="false">IF(B202=0,"..",+(I202-B202)/B202*100)</f>
        <v>-7.8</v>
      </c>
      <c r="N202" s="180"/>
      <c r="O202" s="181"/>
      <c r="P202" s="181"/>
      <c r="Q202" s="181"/>
      <c r="R202" s="181"/>
      <c r="S202" s="181"/>
      <c r="T202" s="181"/>
      <c r="U202" s="181"/>
      <c r="V202" s="181"/>
    </row>
    <row r="203" customFormat="false" ht="33.75" hidden="false" customHeight="false" outlineLevel="0" collapsed="false">
      <c r="A203" s="218" t="s">
        <v>448</v>
      </c>
      <c r="B203" s="216" t="n">
        <v>1174</v>
      </c>
      <c r="C203" s="216" t="n">
        <v>1615</v>
      </c>
      <c r="D203" s="216" t="n">
        <v>171</v>
      </c>
      <c r="E203" s="216" t="n">
        <v>5</v>
      </c>
      <c r="F203" s="216" t="n">
        <v>134</v>
      </c>
      <c r="G203" s="216" t="n">
        <v>65</v>
      </c>
      <c r="H203" s="216" t="n">
        <v>375</v>
      </c>
      <c r="I203" s="216" t="n">
        <v>2385</v>
      </c>
      <c r="J203" s="219" t="n">
        <f aca="false">IF(SUM(D203:F203)=0,"..",D203/SUM(D203:F203)*100)</f>
        <v>55.2</v>
      </c>
      <c r="K203" s="219" t="n">
        <f aca="false">IF(SUM(D203:F203)=0,"..",SUM(D203:E203)/SUM(D203:F203)*100)</f>
        <v>56.8</v>
      </c>
      <c r="L203" s="219" t="n">
        <f aca="false">IF(H203=0,"..",+(G203)/H203*100)</f>
        <v>17.3</v>
      </c>
      <c r="M203" s="219" t="n">
        <f aca="false">IF(B203=0,"..",+(I203-B203)/B203*100)</f>
        <v>103.2</v>
      </c>
      <c r="N203" s="180"/>
      <c r="O203" s="181"/>
      <c r="P203" s="181"/>
      <c r="Q203" s="181"/>
      <c r="R203" s="181"/>
      <c r="S203" s="181"/>
      <c r="T203" s="181"/>
      <c r="U203" s="181"/>
      <c r="V203" s="181"/>
    </row>
    <row r="204" customFormat="false" ht="12.75" hidden="false" customHeight="false" outlineLevel="0" collapsed="false">
      <c r="A204" s="218" t="s">
        <v>450</v>
      </c>
      <c r="B204" s="216" t="n">
        <v>2014</v>
      </c>
      <c r="C204" s="216" t="n">
        <v>1407</v>
      </c>
      <c r="D204" s="216" t="n">
        <v>99</v>
      </c>
      <c r="E204" s="216" t="n">
        <v>15</v>
      </c>
      <c r="F204" s="216" t="n">
        <v>365</v>
      </c>
      <c r="G204" s="216" t="n">
        <v>260</v>
      </c>
      <c r="H204" s="216" t="n">
        <v>739</v>
      </c>
      <c r="I204" s="216" t="n">
        <v>2609</v>
      </c>
      <c r="J204" s="219" t="n">
        <f aca="false">IF(SUM(D204:F204)=0,"..",D204/SUM(D204:F204)*100)</f>
        <v>20.7</v>
      </c>
      <c r="K204" s="219" t="n">
        <f aca="false">IF(SUM(D204:F204)=0,"..",SUM(D204:E204)/SUM(D204:F204)*100)</f>
        <v>23.8</v>
      </c>
      <c r="L204" s="219" t="n">
        <f aca="false">IF(H204=0,"..",+(G204)/H204*100)</f>
        <v>35.2</v>
      </c>
      <c r="M204" s="219" t="n">
        <f aca="false">IF(B204=0,"..",+(I204-B204)/B204*100)</f>
        <v>29.5</v>
      </c>
      <c r="N204" s="180"/>
      <c r="O204" s="181"/>
      <c r="P204" s="181"/>
      <c r="Q204" s="181"/>
      <c r="R204" s="181"/>
      <c r="S204" s="181"/>
      <c r="T204" s="181"/>
      <c r="U204" s="181"/>
      <c r="V204" s="181"/>
    </row>
    <row r="205" customFormat="false" ht="12.75" hidden="false" customHeight="false" outlineLevel="0" collapsed="false">
      <c r="A205" s="218" t="s">
        <v>924</v>
      </c>
      <c r="B205" s="216" t="n">
        <v>417</v>
      </c>
      <c r="C205" s="216" t="n">
        <v>255</v>
      </c>
      <c r="D205" s="216" t="n">
        <v>32</v>
      </c>
      <c r="E205" s="216" t="n">
        <v>1</v>
      </c>
      <c r="F205" s="216" t="n">
        <v>75</v>
      </c>
      <c r="G205" s="216" t="n">
        <v>4</v>
      </c>
      <c r="H205" s="216" t="n">
        <v>112</v>
      </c>
      <c r="I205" s="216" t="n">
        <v>565</v>
      </c>
      <c r="J205" s="219" t="n">
        <f aca="false">IF(SUM(D205:F205)=0,"..",D205/SUM(D205:F205)*100)</f>
        <v>29.6</v>
      </c>
      <c r="K205" s="219" t="n">
        <f aca="false">IF(SUM(D205:F205)=0,"..",SUM(D205:E205)/SUM(D205:F205)*100)</f>
        <v>30.6</v>
      </c>
      <c r="L205" s="219" t="n">
        <f aca="false">IF(H205=0,"..",+(G205)/H205*100)</f>
        <v>3.6</v>
      </c>
      <c r="M205" s="219" t="n">
        <f aca="false">IF(B205=0,"..",+(I205-B205)/B205*100)</f>
        <v>35.5</v>
      </c>
      <c r="N205" s="180"/>
      <c r="O205" s="181"/>
      <c r="P205" s="181"/>
      <c r="Q205" s="181"/>
      <c r="R205" s="181"/>
      <c r="S205" s="181"/>
      <c r="T205" s="181"/>
      <c r="U205" s="181"/>
      <c r="V205" s="181"/>
    </row>
    <row r="206" customFormat="false" ht="12.75" hidden="false" customHeight="false" outlineLevel="0" collapsed="false">
      <c r="A206" s="218" t="s">
        <v>452</v>
      </c>
      <c r="B206" s="216" t="n">
        <v>1875</v>
      </c>
      <c r="C206" s="216" t="n">
        <v>932</v>
      </c>
      <c r="D206" s="216" t="n">
        <v>134</v>
      </c>
      <c r="E206" s="216" t="n">
        <v>70</v>
      </c>
      <c r="F206" s="216" t="n">
        <v>212</v>
      </c>
      <c r="G206" s="216" t="n">
        <v>192</v>
      </c>
      <c r="H206" s="216" t="n">
        <v>608</v>
      </c>
      <c r="I206" s="216" t="n">
        <v>2168</v>
      </c>
      <c r="J206" s="219" t="n">
        <f aca="false">IF(SUM(D206:F206)=0,"..",D206/SUM(D206:F206)*100)</f>
        <v>32.2</v>
      </c>
      <c r="K206" s="219" t="n">
        <f aca="false">IF(SUM(D206:F206)=0,"..",SUM(D206:E206)/SUM(D206:F206)*100)</f>
        <v>49</v>
      </c>
      <c r="L206" s="219" t="n">
        <f aca="false">IF(H206=0,"..",+(G206)/H206*100)</f>
        <v>31.6</v>
      </c>
      <c r="M206" s="219" t="n">
        <f aca="false">IF(B206=0,"..",+(I206-B206)/B206*100)</f>
        <v>15.6</v>
      </c>
      <c r="N206" s="180"/>
      <c r="O206" s="181"/>
      <c r="P206" s="181"/>
      <c r="Q206" s="181"/>
      <c r="R206" s="181"/>
      <c r="S206" s="181"/>
      <c r="T206" s="181"/>
      <c r="U206" s="181"/>
      <c r="V206" s="181"/>
    </row>
    <row r="207" customFormat="false" ht="12.75" hidden="false" customHeight="false" outlineLevel="0" collapsed="false">
      <c r="A207" s="218" t="s">
        <v>454</v>
      </c>
      <c r="B207" s="216" t="n">
        <v>307</v>
      </c>
      <c r="C207" s="216" t="n">
        <v>41</v>
      </c>
      <c r="D207" s="216" t="n">
        <v>9</v>
      </c>
      <c r="E207" s="216" t="n">
        <v>1</v>
      </c>
      <c r="F207" s="216" t="n">
        <v>18</v>
      </c>
      <c r="G207" s="216" t="n">
        <v>12</v>
      </c>
      <c r="H207" s="216" t="n">
        <v>40</v>
      </c>
      <c r="I207" s="216" t="n">
        <v>305</v>
      </c>
      <c r="J207" s="219" t="n">
        <f aca="false">IF(SUM(D207:F207)=0,"..",D207/SUM(D207:F207)*100)</f>
        <v>32.1</v>
      </c>
      <c r="K207" s="219" t="n">
        <f aca="false">IF(SUM(D207:F207)=0,"..",SUM(D207:E207)/SUM(D207:F207)*100)</f>
        <v>35.7</v>
      </c>
      <c r="L207" s="219" t="n">
        <f aca="false">IF(H207=0,"..",+(G207)/H207*100)</f>
        <v>30</v>
      </c>
      <c r="M207" s="219" t="n">
        <f aca="false">IF(B207=0,"..",+(I207-B207)/B207*100)</f>
        <v>-0.7</v>
      </c>
      <c r="N207" s="180"/>
      <c r="O207" s="181"/>
      <c r="P207" s="181"/>
      <c r="Q207" s="181"/>
      <c r="R207" s="181"/>
      <c r="S207" s="181"/>
      <c r="T207" s="181"/>
      <c r="U207" s="181"/>
      <c r="V207" s="181"/>
    </row>
    <row r="208" customFormat="false" ht="12.75" hidden="false" customHeight="false" outlineLevel="0" collapsed="false">
      <c r="A208" s="218" t="s">
        <v>456</v>
      </c>
      <c r="B208" s="216" t="n">
        <v>41840</v>
      </c>
      <c r="C208" s="216" t="n">
        <v>718</v>
      </c>
      <c r="D208" s="216" t="n">
        <v>86</v>
      </c>
      <c r="E208" s="216" t="n">
        <v>12</v>
      </c>
      <c r="F208" s="216" t="n">
        <v>257</v>
      </c>
      <c r="G208" s="216" t="n">
        <v>125</v>
      </c>
      <c r="H208" s="216" t="n">
        <v>480</v>
      </c>
      <c r="I208" s="216" t="n">
        <v>41998</v>
      </c>
      <c r="J208" s="219" t="n">
        <f aca="false">IF(SUM(D208:F208)=0,"..",D208/SUM(D208:F208)*100)</f>
        <v>24.2</v>
      </c>
      <c r="K208" s="219" t="n">
        <f aca="false">IF(SUM(D208:F208)=0,"..",SUM(D208:E208)/SUM(D208:F208)*100)</f>
        <v>27.6</v>
      </c>
      <c r="L208" s="219" t="n">
        <f aca="false">IF(H208=0,"..",+(G208)/H208*100)</f>
        <v>26</v>
      </c>
      <c r="M208" s="219" t="n">
        <f aca="false">IF(B208=0,"..",+(I208-B208)/B208*100)</f>
        <v>0.4</v>
      </c>
      <c r="N208" s="180"/>
      <c r="O208" s="181"/>
      <c r="P208" s="181"/>
      <c r="Q208" s="181"/>
      <c r="R208" s="181"/>
      <c r="S208" s="181"/>
      <c r="T208" s="181"/>
      <c r="U208" s="181"/>
      <c r="V208" s="181"/>
    </row>
    <row r="209" customFormat="false" ht="12.75" hidden="false" customHeight="false" outlineLevel="0" collapsed="false">
      <c r="A209" s="218" t="s">
        <v>458</v>
      </c>
      <c r="B209" s="216" t="n">
        <v>162339</v>
      </c>
      <c r="C209" s="216" t="n">
        <v>6570</v>
      </c>
      <c r="D209" s="216" t="n">
        <v>943</v>
      </c>
      <c r="E209" s="216" t="n">
        <v>616</v>
      </c>
      <c r="F209" s="216" t="n">
        <v>3117</v>
      </c>
      <c r="G209" s="216" t="n">
        <v>3231</v>
      </c>
      <c r="H209" s="216" t="n">
        <v>7907</v>
      </c>
      <c r="I209" s="216" t="n">
        <v>225076</v>
      </c>
      <c r="J209" s="219" t="n">
        <f aca="false">IF(SUM(D209:F209)=0,"..",D209/SUM(D209:F209)*100)</f>
        <v>20.2</v>
      </c>
      <c r="K209" s="219" t="n">
        <f aca="false">IF(SUM(D209:F209)=0,"..",SUM(D209:E209)/SUM(D209:F209)*100)</f>
        <v>33.3</v>
      </c>
      <c r="L209" s="219" t="n">
        <f aca="false">IF(H209=0,"..",+(G209)/H209*100)</f>
        <v>40.9</v>
      </c>
      <c r="M209" s="219" t="n">
        <f aca="false">IF(B209=0,"..",+(I209-B209)/B209*100)</f>
        <v>38.6</v>
      </c>
      <c r="N209" s="180"/>
      <c r="O209" s="181"/>
      <c r="P209" s="181"/>
      <c r="Q209" s="181"/>
      <c r="R209" s="181"/>
      <c r="S209" s="181"/>
      <c r="T209" s="181"/>
      <c r="U209" s="181"/>
      <c r="V209" s="181"/>
    </row>
    <row r="210" customFormat="false" ht="12.75" hidden="false" customHeight="false" outlineLevel="0" collapsed="false">
      <c r="A210" s="222" t="s">
        <v>460</v>
      </c>
      <c r="B210" s="237" t="n">
        <f aca="false">SUM(B13:B209)</f>
        <v>1163635</v>
      </c>
      <c r="C210" s="237" t="n">
        <f aca="false">SUM(C13:C209)</f>
        <v>553532</v>
      </c>
      <c r="D210" s="237" t="n">
        <f aca="false">SUM(D13:D209)</f>
        <v>101745</v>
      </c>
      <c r="E210" s="237" t="n">
        <f aca="false">SUM(E13:E209)</f>
        <v>44284</v>
      </c>
      <c r="F210" s="237" t="n">
        <f aca="false">SUM(F13:F209)</f>
        <v>143779</v>
      </c>
      <c r="G210" s="237" t="n">
        <f aca="false">SUM(G13:G209)</f>
        <v>138993</v>
      </c>
      <c r="H210" s="237" t="n">
        <f aca="false">SUM(H13:H209)</f>
        <v>428752</v>
      </c>
      <c r="I210" s="237" t="n">
        <f aca="false">SUM(I13:I209)</f>
        <v>1268472</v>
      </c>
      <c r="J210" s="223"/>
      <c r="K210" s="224"/>
      <c r="L210" s="224"/>
      <c r="M210" s="225"/>
    </row>
    <row r="211" customFormat="false" ht="12" hidden="false" customHeight="true" outlineLevel="0" collapsed="false">
      <c r="A211" s="226"/>
      <c r="B211" s="227"/>
      <c r="C211" s="227"/>
      <c r="D211" s="227"/>
      <c r="E211" s="227"/>
      <c r="F211" s="227"/>
      <c r="G211" s="227"/>
      <c r="H211" s="227"/>
      <c r="I211" s="227"/>
      <c r="J211" s="228"/>
      <c r="K211" s="228"/>
      <c r="L211" s="228"/>
      <c r="M211" s="228"/>
    </row>
    <row r="212" customFormat="false" ht="12.75" hidden="false" customHeight="false" outlineLevel="0" collapsed="false">
      <c r="A212" s="131" t="s">
        <v>472</v>
      </c>
      <c r="B212" s="227"/>
      <c r="C212" s="227"/>
      <c r="D212" s="227"/>
      <c r="E212" s="227"/>
      <c r="F212" s="227"/>
      <c r="G212" s="227"/>
      <c r="H212" s="227"/>
      <c r="I212" s="227"/>
      <c r="J212" s="228"/>
      <c r="K212" s="228"/>
      <c r="L212" s="228"/>
      <c r="M212" s="228"/>
      <c r="O212" s="181"/>
    </row>
    <row r="213" customFormat="false" ht="12.75" hidden="false" customHeight="false" outlineLevel="0" collapsed="false">
      <c r="A213" s="192" t="s">
        <v>990</v>
      </c>
      <c r="B213" s="157"/>
      <c r="C213" s="157"/>
      <c r="D213" s="157"/>
      <c r="E213" s="157"/>
      <c r="F213" s="157"/>
      <c r="G213" s="157"/>
      <c r="H213" s="157"/>
      <c r="I213" s="157"/>
      <c r="J213" s="157"/>
      <c r="K213" s="157"/>
      <c r="L213" s="157"/>
      <c r="M213" s="157"/>
    </row>
    <row r="214" customFormat="false" ht="12.75" hidden="false" customHeight="false" outlineLevel="0" collapsed="false">
      <c r="A214" s="238" t="s">
        <v>1061</v>
      </c>
      <c r="B214" s="157"/>
      <c r="C214" s="157"/>
      <c r="D214" s="157"/>
      <c r="E214" s="157"/>
      <c r="F214" s="157"/>
      <c r="G214" s="157"/>
      <c r="H214" s="157"/>
      <c r="I214" s="157"/>
      <c r="J214" s="157"/>
      <c r="K214" s="157"/>
      <c r="L214" s="157"/>
      <c r="M214" s="157"/>
    </row>
    <row r="215" customFormat="false" ht="12.75" hidden="false" customHeight="false" outlineLevel="0" collapsed="false">
      <c r="A215" s="194" t="s">
        <v>1049</v>
      </c>
      <c r="B215" s="157"/>
      <c r="C215" s="157"/>
      <c r="D215" s="157"/>
      <c r="E215" s="157"/>
      <c r="F215" s="157"/>
      <c r="G215" s="157"/>
      <c r="H215" s="157"/>
      <c r="I215" s="157"/>
      <c r="J215" s="157"/>
      <c r="K215" s="157"/>
      <c r="L215" s="157"/>
      <c r="M215" s="157"/>
    </row>
    <row r="216" customFormat="false" ht="12.75" hidden="false" customHeight="false" outlineLevel="0" collapsed="false">
      <c r="A216" s="194" t="s">
        <v>1050</v>
      </c>
      <c r="B216" s="157"/>
      <c r="C216" s="157"/>
      <c r="D216" s="157"/>
      <c r="E216" s="157"/>
      <c r="F216" s="157"/>
      <c r="G216" s="157"/>
      <c r="H216" s="157"/>
      <c r="I216" s="157"/>
      <c r="J216" s="157"/>
      <c r="K216" s="157"/>
      <c r="L216" s="157"/>
      <c r="M216" s="157"/>
    </row>
    <row r="217" customFormat="false" ht="12.75" hidden="false" customHeight="false" outlineLevel="0" collapsed="false">
      <c r="A217" s="194" t="s">
        <v>993</v>
      </c>
      <c r="B217" s="157"/>
      <c r="C217" s="157"/>
      <c r="D217" s="157"/>
      <c r="E217" s="157"/>
      <c r="F217" s="157"/>
      <c r="G217" s="157"/>
      <c r="H217" s="157"/>
      <c r="I217" s="157"/>
      <c r="J217" s="157"/>
      <c r="K217" s="157"/>
      <c r="L217" s="157"/>
      <c r="M217" s="157"/>
    </row>
    <row r="218" customFormat="false" ht="12.75" hidden="false" customHeight="false" outlineLevel="0" collapsed="false">
      <c r="A218" s="194" t="s">
        <v>994</v>
      </c>
      <c r="B218" s="157"/>
      <c r="C218" s="157"/>
      <c r="D218" s="157"/>
      <c r="E218" s="157"/>
      <c r="F218" s="157"/>
      <c r="G218" s="157"/>
      <c r="H218" s="157"/>
      <c r="I218" s="157"/>
      <c r="J218" s="157"/>
      <c r="K218" s="157"/>
      <c r="L218" s="157"/>
      <c r="M218" s="157"/>
    </row>
    <row r="220" customFormat="false" ht="12.75" hidden="false" customHeight="false" outlineLevel="0" collapsed="false">
      <c r="B220" s="239"/>
      <c r="C220" s="239"/>
      <c r="D220" s="239"/>
      <c r="E220" s="239"/>
      <c r="F220" s="239"/>
      <c r="G220" s="239"/>
      <c r="H220" s="239"/>
      <c r="I220" s="239"/>
    </row>
  </sheetData>
  <mergeCells count="4">
    <mergeCell ref="J8:M8"/>
    <mergeCell ref="D9:H9"/>
    <mergeCell ref="J9:K9"/>
    <mergeCell ref="J10:K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13671875" defaultRowHeight="12.75" zeroHeight="false" outlineLevelRow="0" outlineLevelCol="0"/>
  <cols>
    <col collapsed="false" customWidth="true" hidden="false" outlineLevel="0" max="1" min="1" style="148" width="13.85"/>
    <col collapsed="false" customWidth="true" hidden="false" outlineLevel="0" max="2" min="2" style="148" width="13.56"/>
    <col collapsed="false" customWidth="true" hidden="false" outlineLevel="0" max="3" min="3" style="148" width="4.28"/>
    <col collapsed="false" customWidth="true" hidden="false" outlineLevel="0" max="4" min="4" style="148" width="3.99"/>
    <col collapsed="false" customWidth="true" hidden="false" outlineLevel="0" max="5" min="5" style="148" width="7.7"/>
    <col collapsed="false" customWidth="true" hidden="false" outlineLevel="0" max="6" min="6" style="148" width="8.56"/>
    <col collapsed="false" customWidth="true" hidden="false" outlineLevel="0" max="7" min="7" style="148" width="7.28"/>
    <col collapsed="false" customWidth="true" hidden="false" outlineLevel="0" max="8" min="8" style="148" width="7.42"/>
    <col collapsed="false" customWidth="true" hidden="false" outlineLevel="0" max="9" min="9" style="148" width="8.14"/>
    <col collapsed="false" customWidth="true" hidden="false" outlineLevel="0" max="10" min="10" style="148" width="7.99"/>
    <col collapsed="false" customWidth="true" hidden="false" outlineLevel="0" max="11" min="11" style="148" width="8.56"/>
    <col collapsed="false" customWidth="true" hidden="false" outlineLevel="0" max="12" min="12" style="148" width="7.7"/>
    <col collapsed="false" customWidth="true" hidden="false" outlineLevel="0" max="15" min="13" style="148" width="4.99"/>
    <col collapsed="false" customWidth="true" hidden="false" outlineLevel="0" max="16" min="16" style="148" width="6.13"/>
    <col collapsed="false" customWidth="false" hidden="false" outlineLevel="0" max="257" min="17" style="148" width="9.14"/>
  </cols>
  <sheetData>
    <row r="1" s="126" customFormat="true" ht="15" hidden="false" customHeight="true" outlineLevel="0" collapsed="false">
      <c r="A1" s="149" t="s">
        <v>10</v>
      </c>
      <c r="B1" s="149"/>
      <c r="C1" s="149"/>
      <c r="D1" s="149"/>
      <c r="E1" s="128"/>
      <c r="F1" s="128"/>
      <c r="G1" s="128"/>
      <c r="H1" s="128"/>
      <c r="I1" s="128"/>
      <c r="J1" s="128"/>
      <c r="K1" s="150"/>
      <c r="L1" s="128"/>
      <c r="M1" s="128"/>
      <c r="N1" s="128"/>
      <c r="O1" s="128"/>
      <c r="P1" s="128"/>
    </row>
    <row r="2" s="126" customFormat="true" ht="12.75" hidden="false" customHeight="false" outlineLevel="0" collapsed="false">
      <c r="A2" s="151" t="s">
        <v>1062</v>
      </c>
      <c r="B2" s="134"/>
      <c r="C2" s="151"/>
      <c r="D2" s="151"/>
      <c r="E2" s="128"/>
      <c r="F2" s="128"/>
      <c r="G2" s="128"/>
      <c r="H2" s="128"/>
      <c r="I2" s="128"/>
      <c r="J2" s="128"/>
      <c r="K2" s="150"/>
      <c r="L2" s="128"/>
      <c r="M2" s="128"/>
      <c r="N2" s="128"/>
      <c r="O2" s="128"/>
      <c r="P2" s="128"/>
    </row>
    <row r="3" s="126" customFormat="true" ht="12.75" hidden="false" customHeight="false" outlineLevel="0" collapsed="false">
      <c r="A3" s="240" t="s">
        <v>1063</v>
      </c>
      <c r="B3" s="134"/>
      <c r="C3" s="240"/>
      <c r="D3" s="240"/>
      <c r="E3" s="128"/>
      <c r="F3" s="128"/>
      <c r="G3" s="128"/>
      <c r="H3" s="128"/>
      <c r="I3" s="128"/>
      <c r="J3" s="128"/>
      <c r="K3" s="150"/>
      <c r="L3" s="128"/>
      <c r="M3" s="128"/>
      <c r="N3" s="128"/>
      <c r="O3" s="128"/>
      <c r="P3" s="128"/>
    </row>
    <row r="4" s="126" customFormat="true" ht="12.75" hidden="false" customHeight="false" outlineLevel="0" collapsed="false">
      <c r="A4" s="241" t="s">
        <v>16</v>
      </c>
      <c r="B4" s="134"/>
      <c r="C4" s="241"/>
      <c r="D4" s="242"/>
      <c r="E4" s="128"/>
      <c r="F4" s="128"/>
      <c r="G4" s="128"/>
      <c r="H4" s="128"/>
      <c r="I4" s="128"/>
      <c r="J4" s="128"/>
      <c r="K4" s="150"/>
      <c r="L4" s="128"/>
      <c r="M4" s="128"/>
      <c r="N4" s="128"/>
      <c r="O4" s="128"/>
      <c r="P4" s="128"/>
    </row>
    <row r="5" customFormat="false" ht="12.75" hidden="false" customHeight="false" outlineLevel="0" collapsed="false">
      <c r="A5" s="157"/>
      <c r="B5" s="198"/>
      <c r="C5" s="243"/>
      <c r="D5" s="157"/>
      <c r="E5" s="157"/>
      <c r="F5" s="158"/>
      <c r="G5" s="157"/>
      <c r="H5" s="157"/>
      <c r="I5" s="157"/>
      <c r="J5" s="157"/>
      <c r="K5" s="157"/>
      <c r="L5" s="157"/>
      <c r="M5" s="157"/>
      <c r="N5" s="157"/>
      <c r="O5" s="157"/>
      <c r="P5" s="157"/>
    </row>
    <row r="6" customFormat="false" ht="12.75" hidden="false" customHeight="false" outlineLevel="0" collapsed="false">
      <c r="A6" s="244"/>
      <c r="B6" s="245"/>
      <c r="C6" s="246"/>
      <c r="D6" s="247"/>
      <c r="E6" s="160" t="s">
        <v>1000</v>
      </c>
      <c r="F6" s="160" t="s">
        <v>952</v>
      </c>
      <c r="G6" s="161" t="s">
        <v>809</v>
      </c>
      <c r="H6" s="162"/>
      <c r="I6" s="162"/>
      <c r="J6" s="162"/>
      <c r="K6" s="163"/>
      <c r="L6" s="160" t="s">
        <v>1000</v>
      </c>
      <c r="M6" s="164" t="s">
        <v>1064</v>
      </c>
      <c r="N6" s="164"/>
      <c r="O6" s="164"/>
      <c r="P6" s="164"/>
    </row>
    <row r="7" customFormat="false" ht="10.9" hidden="false" customHeight="true" outlineLevel="0" collapsed="false">
      <c r="A7" s="248"/>
      <c r="B7" s="249" t="s">
        <v>808</v>
      </c>
      <c r="C7" s="250"/>
      <c r="D7" s="251"/>
      <c r="E7" s="167" t="s">
        <v>969</v>
      </c>
      <c r="F7" s="167" t="s">
        <v>955</v>
      </c>
      <c r="G7" s="168" t="s">
        <v>956</v>
      </c>
      <c r="H7" s="168"/>
      <c r="I7" s="168"/>
      <c r="J7" s="168"/>
      <c r="K7" s="168"/>
      <c r="L7" s="167" t="s">
        <v>969</v>
      </c>
      <c r="M7" s="205" t="s">
        <v>1002</v>
      </c>
      <c r="N7" s="205"/>
      <c r="O7" s="206" t="s">
        <v>809</v>
      </c>
      <c r="P7" s="207"/>
    </row>
    <row r="8" customFormat="false" ht="10.9" hidden="false" customHeight="true" outlineLevel="0" collapsed="false">
      <c r="A8" s="248"/>
      <c r="B8" s="249" t="s">
        <v>810</v>
      </c>
      <c r="C8" s="250"/>
      <c r="D8" s="251"/>
      <c r="E8" s="208" t="s">
        <v>1004</v>
      </c>
      <c r="F8" s="167" t="s">
        <v>959</v>
      </c>
      <c r="G8" s="160" t="s">
        <v>960</v>
      </c>
      <c r="H8" s="160" t="s">
        <v>961</v>
      </c>
      <c r="I8" s="160" t="s">
        <v>809</v>
      </c>
      <c r="J8" s="160" t="s">
        <v>809</v>
      </c>
      <c r="K8" s="160"/>
      <c r="L8" s="208" t="s">
        <v>1004</v>
      </c>
      <c r="M8" s="209" t="s">
        <v>1005</v>
      </c>
      <c r="N8" s="209"/>
      <c r="O8" s="205" t="s">
        <v>962</v>
      </c>
      <c r="P8" s="210" t="s">
        <v>963</v>
      </c>
    </row>
    <row r="9" customFormat="false" ht="10.9" hidden="false" customHeight="true" outlineLevel="0" collapsed="false">
      <c r="A9" s="248"/>
      <c r="B9" s="249" t="s">
        <v>812</v>
      </c>
      <c r="C9" s="252" t="s">
        <v>1007</v>
      </c>
      <c r="D9" s="252"/>
      <c r="E9" s="208" t="s">
        <v>1008</v>
      </c>
      <c r="F9" s="167" t="s">
        <v>965</v>
      </c>
      <c r="G9" s="167" t="s">
        <v>966</v>
      </c>
      <c r="H9" s="167" t="s">
        <v>966</v>
      </c>
      <c r="I9" s="167" t="s">
        <v>809</v>
      </c>
      <c r="J9" s="167" t="s">
        <v>967</v>
      </c>
      <c r="K9" s="167"/>
      <c r="L9" s="208" t="n">
        <v>41455</v>
      </c>
      <c r="M9" s="206" t="s">
        <v>1009</v>
      </c>
      <c r="N9" s="206" t="s">
        <v>809</v>
      </c>
      <c r="O9" s="205" t="s">
        <v>973</v>
      </c>
      <c r="P9" s="210" t="s">
        <v>969</v>
      </c>
    </row>
    <row r="10" customFormat="false" ht="10.9" hidden="false" customHeight="true" outlineLevel="0" collapsed="false">
      <c r="A10" s="253" t="s">
        <v>867</v>
      </c>
      <c r="B10" s="252" t="s">
        <v>816</v>
      </c>
      <c r="C10" s="254" t="s">
        <v>1065</v>
      </c>
      <c r="D10" s="254" t="s">
        <v>1066</v>
      </c>
      <c r="E10" s="212" t="s">
        <v>1014</v>
      </c>
      <c r="F10" s="168" t="n">
        <v>2014</v>
      </c>
      <c r="G10" s="168" t="s">
        <v>971</v>
      </c>
      <c r="H10" s="168" t="s">
        <v>971</v>
      </c>
      <c r="I10" s="168" t="s">
        <v>972</v>
      </c>
      <c r="J10" s="168" t="s">
        <v>973</v>
      </c>
      <c r="K10" s="168" t="s">
        <v>460</v>
      </c>
      <c r="L10" s="212" t="s">
        <v>1014</v>
      </c>
      <c r="M10" s="209" t="s">
        <v>971</v>
      </c>
      <c r="N10" s="209" t="s">
        <v>460</v>
      </c>
      <c r="O10" s="209" t="s">
        <v>974</v>
      </c>
      <c r="P10" s="213" t="s">
        <v>975</v>
      </c>
    </row>
    <row r="11" customFormat="false" ht="12.75" hidden="false" customHeight="false" outlineLevel="0" collapsed="false">
      <c r="A11" s="255" t="s">
        <v>43</v>
      </c>
      <c r="B11" s="256" t="s">
        <v>523</v>
      </c>
      <c r="C11" s="256" t="s">
        <v>1019</v>
      </c>
      <c r="D11" s="256" t="s">
        <v>1018</v>
      </c>
      <c r="E11" s="216" t="n">
        <v>150</v>
      </c>
      <c r="F11" s="216" t="n">
        <v>489</v>
      </c>
      <c r="G11" s="216" t="n">
        <v>29</v>
      </c>
      <c r="H11" s="216" t="n">
        <v>0</v>
      </c>
      <c r="I11" s="216" t="n">
        <v>10</v>
      </c>
      <c r="J11" s="216" t="s">
        <v>1067</v>
      </c>
      <c r="K11" s="216" t="n">
        <v>40</v>
      </c>
      <c r="L11" s="216" t="n">
        <v>599</v>
      </c>
      <c r="M11" s="257" t="n">
        <v>0.74</v>
      </c>
      <c r="N11" s="257" t="n">
        <v>0.74</v>
      </c>
      <c r="O11" s="258" t="n">
        <v>0.03</v>
      </c>
      <c r="P11" s="259" t="s">
        <v>1068</v>
      </c>
    </row>
    <row r="12" customFormat="false" ht="12.75" hidden="false" customHeight="false" outlineLevel="0" collapsed="false">
      <c r="A12" s="260" t="s">
        <v>43</v>
      </c>
      <c r="B12" s="256" t="s">
        <v>525</v>
      </c>
      <c r="C12" s="256" t="s">
        <v>1019</v>
      </c>
      <c r="D12" s="256" t="s">
        <v>1024</v>
      </c>
      <c r="E12" s="216" t="n">
        <v>6248</v>
      </c>
      <c r="F12" s="216" t="n">
        <v>1309</v>
      </c>
      <c r="G12" s="216" t="n">
        <v>0</v>
      </c>
      <c r="H12" s="216" t="n">
        <v>0</v>
      </c>
      <c r="I12" s="216" t="n">
        <v>0</v>
      </c>
      <c r="J12" s="216" t="n">
        <v>0</v>
      </c>
      <c r="K12" s="216" t="n">
        <v>0</v>
      </c>
      <c r="L12" s="216" t="n">
        <v>6248</v>
      </c>
      <c r="M12" s="261" t="s">
        <v>977</v>
      </c>
      <c r="N12" s="261" t="s">
        <v>977</v>
      </c>
      <c r="O12" s="261" t="s">
        <v>977</v>
      </c>
      <c r="P12" s="262" t="n">
        <v>0</v>
      </c>
    </row>
    <row r="13" customFormat="false" ht="12.75" hidden="false" customHeight="false" outlineLevel="0" collapsed="false">
      <c r="A13" s="260" t="s">
        <v>43</v>
      </c>
      <c r="B13" s="256" t="s">
        <v>79</v>
      </c>
      <c r="C13" s="256" t="s">
        <v>1019</v>
      </c>
      <c r="D13" s="256" t="s">
        <v>1017</v>
      </c>
      <c r="E13" s="216" t="n">
        <v>26</v>
      </c>
      <c r="F13" s="216" t="n">
        <v>113</v>
      </c>
      <c r="G13" s="216" t="n">
        <v>0</v>
      </c>
      <c r="H13" s="216" t="n">
        <v>0</v>
      </c>
      <c r="I13" s="216" t="n">
        <v>113</v>
      </c>
      <c r="J13" s="216" t="n">
        <v>5</v>
      </c>
      <c r="K13" s="216" t="n">
        <v>118</v>
      </c>
      <c r="L13" s="216" t="n">
        <v>21</v>
      </c>
      <c r="M13" s="261" t="n">
        <v>0</v>
      </c>
      <c r="N13" s="261" t="n">
        <v>0</v>
      </c>
      <c r="O13" s="261" t="n">
        <v>0.04</v>
      </c>
      <c r="P13" s="262" t="n">
        <v>-0.19</v>
      </c>
    </row>
    <row r="14" customFormat="false" ht="12.75" hidden="false" customHeight="false" outlineLevel="0" collapsed="false">
      <c r="A14" s="260" t="s">
        <v>43</v>
      </c>
      <c r="B14" s="256" t="s">
        <v>93</v>
      </c>
      <c r="C14" s="256" t="s">
        <v>1019</v>
      </c>
      <c r="D14" s="256" t="s">
        <v>1020</v>
      </c>
      <c r="E14" s="216" t="n">
        <v>0</v>
      </c>
      <c r="F14" s="216" t="n">
        <v>1096</v>
      </c>
      <c r="G14" s="216" t="n">
        <v>0</v>
      </c>
      <c r="H14" s="216" t="n">
        <v>0</v>
      </c>
      <c r="I14" s="216" t="n">
        <v>0</v>
      </c>
      <c r="J14" s="216" t="n">
        <v>229</v>
      </c>
      <c r="K14" s="216" t="n">
        <v>229</v>
      </c>
      <c r="L14" s="216" t="n">
        <v>0</v>
      </c>
      <c r="M14" s="261" t="s">
        <v>977</v>
      </c>
      <c r="N14" s="261" t="s">
        <v>977</v>
      </c>
      <c r="O14" s="261" t="n">
        <v>1</v>
      </c>
      <c r="P14" s="262" t="s">
        <v>977</v>
      </c>
    </row>
    <row r="15" customFormat="false" ht="12.75" hidden="false" customHeight="false" outlineLevel="0" collapsed="false">
      <c r="A15" s="260" t="s">
        <v>43</v>
      </c>
      <c r="B15" s="256" t="s">
        <v>93</v>
      </c>
      <c r="C15" s="256" t="s">
        <v>1019</v>
      </c>
      <c r="D15" s="256" t="s">
        <v>1017</v>
      </c>
      <c r="E15" s="216" t="n">
        <v>580</v>
      </c>
      <c r="F15" s="216" t="n">
        <v>295</v>
      </c>
      <c r="G15" s="216" t="n">
        <v>336</v>
      </c>
      <c r="H15" s="216" t="n">
        <v>224</v>
      </c>
      <c r="I15" s="216" t="n">
        <v>123</v>
      </c>
      <c r="J15" s="216" t="n">
        <v>14</v>
      </c>
      <c r="K15" s="216" t="n">
        <v>697</v>
      </c>
      <c r="L15" s="216" t="n">
        <v>1073</v>
      </c>
      <c r="M15" s="261" t="n">
        <v>0.49</v>
      </c>
      <c r="N15" s="261" t="n">
        <v>0.82</v>
      </c>
      <c r="O15" s="261" t="n">
        <v>0.02</v>
      </c>
      <c r="P15" s="262" t="n">
        <v>0.85</v>
      </c>
    </row>
    <row r="16" customFormat="false" ht="12.75" hidden="false" customHeight="false" outlineLevel="0" collapsed="false">
      <c r="A16" s="260" t="s">
        <v>43</v>
      </c>
      <c r="B16" s="256" t="s">
        <v>546</v>
      </c>
      <c r="C16" s="256" t="s">
        <v>1019</v>
      </c>
      <c r="D16" s="256" t="s">
        <v>1017</v>
      </c>
      <c r="E16" s="216" t="n">
        <v>584</v>
      </c>
      <c r="F16" s="216" t="n">
        <v>613</v>
      </c>
      <c r="G16" s="216" t="n">
        <v>5</v>
      </c>
      <c r="H16" s="216" t="n">
        <v>10</v>
      </c>
      <c r="I16" s="216" t="n">
        <v>43</v>
      </c>
      <c r="J16" s="216" t="n">
        <v>357</v>
      </c>
      <c r="K16" s="216" t="n">
        <v>415</v>
      </c>
      <c r="L16" s="216" t="n">
        <v>782</v>
      </c>
      <c r="M16" s="261" t="n">
        <v>0.09</v>
      </c>
      <c r="N16" s="261" t="n">
        <v>0.26</v>
      </c>
      <c r="O16" s="261" t="n">
        <v>0.86</v>
      </c>
      <c r="P16" s="262" t="n">
        <v>0.34</v>
      </c>
    </row>
    <row r="17" customFormat="false" ht="12.75" hidden="false" customHeight="false" outlineLevel="0" collapsed="false">
      <c r="A17" s="260" t="s">
        <v>43</v>
      </c>
      <c r="B17" s="256" t="s">
        <v>553</v>
      </c>
      <c r="C17" s="256" t="s">
        <v>1019</v>
      </c>
      <c r="D17" s="256" t="s">
        <v>1017</v>
      </c>
      <c r="E17" s="216" t="n">
        <v>385</v>
      </c>
      <c r="F17" s="216" t="n">
        <v>204</v>
      </c>
      <c r="G17" s="216" t="n">
        <v>172</v>
      </c>
      <c r="H17" s="216" t="n">
        <v>0</v>
      </c>
      <c r="I17" s="216" t="n">
        <v>34</v>
      </c>
      <c r="J17" s="216" t="n">
        <v>20</v>
      </c>
      <c r="K17" s="216" t="n">
        <v>226</v>
      </c>
      <c r="L17" s="216" t="n">
        <v>363</v>
      </c>
      <c r="M17" s="261" t="n">
        <v>0.83</v>
      </c>
      <c r="N17" s="261" t="n">
        <v>0.83</v>
      </c>
      <c r="O17" s="261" t="n">
        <v>0.09</v>
      </c>
      <c r="P17" s="262" t="n">
        <v>-0.06</v>
      </c>
    </row>
    <row r="18" customFormat="false" ht="12.75" hidden="false" customHeight="false" outlineLevel="0" collapsed="false">
      <c r="A18" s="260" t="s">
        <v>43</v>
      </c>
      <c r="B18" s="256" t="s">
        <v>582</v>
      </c>
      <c r="C18" s="256" t="s">
        <v>1019</v>
      </c>
      <c r="D18" s="256" t="s">
        <v>1017</v>
      </c>
      <c r="E18" s="216" t="n">
        <v>81</v>
      </c>
      <c r="F18" s="216" t="n">
        <v>151</v>
      </c>
      <c r="G18" s="216" t="n">
        <v>7</v>
      </c>
      <c r="H18" s="216" t="n">
        <v>53</v>
      </c>
      <c r="I18" s="216" t="n">
        <v>135</v>
      </c>
      <c r="J18" s="216" t="n">
        <v>0</v>
      </c>
      <c r="K18" s="216" t="n">
        <v>195</v>
      </c>
      <c r="L18" s="216" t="n">
        <v>118</v>
      </c>
      <c r="M18" s="261" t="n">
        <v>0.04</v>
      </c>
      <c r="N18" s="261" t="n">
        <v>0.31</v>
      </c>
      <c r="O18" s="261" t="n">
        <v>0</v>
      </c>
      <c r="P18" s="262" t="n">
        <v>0.46</v>
      </c>
    </row>
    <row r="19" customFormat="false" ht="12.75" hidden="false" customHeight="false" outlineLevel="0" collapsed="false">
      <c r="A19" s="260" t="s">
        <v>43</v>
      </c>
      <c r="B19" s="256" t="s">
        <v>196</v>
      </c>
      <c r="C19" s="256" t="s">
        <v>1019</v>
      </c>
      <c r="D19" s="256" t="s">
        <v>1017</v>
      </c>
      <c r="E19" s="216" t="n">
        <v>385</v>
      </c>
      <c r="F19" s="216" t="n">
        <v>316</v>
      </c>
      <c r="G19" s="216" t="n">
        <v>124</v>
      </c>
      <c r="H19" s="216" t="n">
        <v>137</v>
      </c>
      <c r="I19" s="216" t="n">
        <v>67</v>
      </c>
      <c r="J19" s="216" t="n">
        <v>0</v>
      </c>
      <c r="K19" s="216" t="n">
        <v>328</v>
      </c>
      <c r="L19" s="216" t="n">
        <v>410</v>
      </c>
      <c r="M19" s="261" t="n">
        <v>0.38</v>
      </c>
      <c r="N19" s="261" t="n">
        <v>0.8</v>
      </c>
      <c r="O19" s="261" t="n">
        <v>0</v>
      </c>
      <c r="P19" s="262" t="n">
        <v>0.06</v>
      </c>
    </row>
    <row r="20" customFormat="false" ht="12.75" hidden="false" customHeight="false" outlineLevel="0" collapsed="false">
      <c r="A20" s="260" t="s">
        <v>43</v>
      </c>
      <c r="B20" s="256" t="s">
        <v>204</v>
      </c>
      <c r="C20" s="256" t="s">
        <v>1019</v>
      </c>
      <c r="D20" s="256" t="s">
        <v>1029</v>
      </c>
      <c r="E20" s="216" t="n">
        <v>10163</v>
      </c>
      <c r="F20" s="216" t="n">
        <v>4219</v>
      </c>
      <c r="G20" s="216" t="n">
        <v>864</v>
      </c>
      <c r="H20" s="216" t="n">
        <v>570</v>
      </c>
      <c r="I20" s="216" t="n">
        <v>792</v>
      </c>
      <c r="J20" s="216" t="n">
        <v>1429</v>
      </c>
      <c r="K20" s="216" t="n">
        <v>3655</v>
      </c>
      <c r="L20" s="216" t="n">
        <v>10735</v>
      </c>
      <c r="M20" s="261" t="n">
        <v>0.39</v>
      </c>
      <c r="N20" s="261" t="n">
        <v>0.64</v>
      </c>
      <c r="O20" s="261" t="n">
        <v>0.39</v>
      </c>
      <c r="P20" s="262" t="n">
        <v>0.06</v>
      </c>
    </row>
    <row r="21" customFormat="false" ht="12.75" hidden="false" customHeight="false" outlineLevel="0" collapsed="false">
      <c r="A21" s="260" t="s">
        <v>43</v>
      </c>
      <c r="B21" s="256" t="s">
        <v>204</v>
      </c>
      <c r="C21" s="256" t="s">
        <v>1019</v>
      </c>
      <c r="D21" s="256" t="s">
        <v>1020</v>
      </c>
      <c r="E21" s="216" t="n">
        <v>446</v>
      </c>
      <c r="F21" s="216" t="n">
        <v>309</v>
      </c>
      <c r="G21" s="216" t="n">
        <v>121</v>
      </c>
      <c r="H21" s="216" t="n">
        <v>27</v>
      </c>
      <c r="I21" s="216" t="n">
        <v>12</v>
      </c>
      <c r="J21" s="216" t="n">
        <v>87</v>
      </c>
      <c r="K21" s="216" t="n">
        <v>247</v>
      </c>
      <c r="L21" s="216" t="n">
        <v>521</v>
      </c>
      <c r="M21" s="261" t="n">
        <v>0.76</v>
      </c>
      <c r="N21" s="261" t="n">
        <v>0.93</v>
      </c>
      <c r="O21" s="261" t="n">
        <v>0.35</v>
      </c>
      <c r="P21" s="262" t="n">
        <v>0.17</v>
      </c>
    </row>
    <row r="22" customFormat="false" ht="12.75" hidden="false" customHeight="false" outlineLevel="0" collapsed="false">
      <c r="A22" s="260" t="s">
        <v>43</v>
      </c>
      <c r="B22" s="256" t="s">
        <v>608</v>
      </c>
      <c r="C22" s="256" t="s">
        <v>1019</v>
      </c>
      <c r="D22" s="256" t="s">
        <v>1017</v>
      </c>
      <c r="E22" s="216" t="n">
        <v>1014</v>
      </c>
      <c r="F22" s="216" t="n">
        <v>850</v>
      </c>
      <c r="G22" s="216" t="n">
        <v>95</v>
      </c>
      <c r="H22" s="216" t="n">
        <v>130</v>
      </c>
      <c r="I22" s="216" t="n">
        <v>1013</v>
      </c>
      <c r="J22" s="216" t="n">
        <v>670</v>
      </c>
      <c r="K22" s="216" t="n">
        <v>1908</v>
      </c>
      <c r="L22" s="216" t="s">
        <v>977</v>
      </c>
      <c r="M22" s="261" t="n">
        <v>0.08</v>
      </c>
      <c r="N22" s="261" t="n">
        <v>0.18</v>
      </c>
      <c r="O22" s="261" t="n">
        <v>0.35</v>
      </c>
      <c r="P22" s="262" t="s">
        <v>977</v>
      </c>
    </row>
    <row r="23" customFormat="false" ht="12.75" hidden="false" customHeight="false" outlineLevel="0" collapsed="false">
      <c r="A23" s="260" t="s">
        <v>43</v>
      </c>
      <c r="B23" s="256" t="s">
        <v>608</v>
      </c>
      <c r="C23" s="256" t="s">
        <v>1019</v>
      </c>
      <c r="D23" s="256" t="s">
        <v>1018</v>
      </c>
      <c r="E23" s="216" t="n">
        <v>2379</v>
      </c>
      <c r="F23" s="216" t="n">
        <v>266</v>
      </c>
      <c r="G23" s="216" t="n">
        <v>77</v>
      </c>
      <c r="H23" s="216" t="n">
        <v>80</v>
      </c>
      <c r="I23" s="216" t="n">
        <v>208</v>
      </c>
      <c r="J23" s="216" t="n">
        <v>148</v>
      </c>
      <c r="K23" s="216" t="n">
        <v>513</v>
      </c>
      <c r="L23" s="216" t="s">
        <v>977</v>
      </c>
      <c r="M23" s="261" t="n">
        <v>0.21</v>
      </c>
      <c r="N23" s="261" t="n">
        <v>0.43</v>
      </c>
      <c r="O23" s="261" t="n">
        <v>0.29</v>
      </c>
      <c r="P23" s="262" t="s">
        <v>977</v>
      </c>
    </row>
    <row r="24" customFormat="false" ht="12.75" hidden="false" customHeight="false" outlineLevel="0" collapsed="false">
      <c r="A24" s="260" t="s">
        <v>43</v>
      </c>
      <c r="B24" s="256" t="s">
        <v>224</v>
      </c>
      <c r="C24" s="256" t="s">
        <v>1019</v>
      </c>
      <c r="D24" s="256" t="s">
        <v>1017</v>
      </c>
      <c r="E24" s="216" t="n">
        <v>781</v>
      </c>
      <c r="F24" s="216" t="n">
        <v>2038</v>
      </c>
      <c r="G24" s="216" t="n">
        <v>10</v>
      </c>
      <c r="H24" s="216" t="n">
        <v>19</v>
      </c>
      <c r="I24" s="216" t="n">
        <v>135</v>
      </c>
      <c r="J24" s="216" t="n">
        <v>2115</v>
      </c>
      <c r="K24" s="216" t="n">
        <v>2279</v>
      </c>
      <c r="L24" s="216" t="n">
        <v>418</v>
      </c>
      <c r="M24" s="261" t="n">
        <v>0.06</v>
      </c>
      <c r="N24" s="261" t="n">
        <v>0.18</v>
      </c>
      <c r="O24" s="261" t="n">
        <v>0.93</v>
      </c>
      <c r="P24" s="262" t="n">
        <v>-0.46</v>
      </c>
    </row>
    <row r="25" customFormat="false" ht="12.75" hidden="false" customHeight="false" outlineLevel="0" collapsed="false">
      <c r="A25" s="260" t="s">
        <v>43</v>
      </c>
      <c r="B25" s="256" t="s">
        <v>224</v>
      </c>
      <c r="C25" s="256" t="s">
        <v>1019</v>
      </c>
      <c r="D25" s="256" t="s">
        <v>1020</v>
      </c>
      <c r="E25" s="216" t="n">
        <v>0</v>
      </c>
      <c r="F25" s="216" t="n">
        <v>105</v>
      </c>
      <c r="G25" s="216" t="n">
        <v>0</v>
      </c>
      <c r="H25" s="216" t="n">
        <v>0</v>
      </c>
      <c r="I25" s="216" t="n">
        <v>0</v>
      </c>
      <c r="J25" s="216" t="n">
        <v>0</v>
      </c>
      <c r="K25" s="216" t="n">
        <v>0</v>
      </c>
      <c r="L25" s="216" t="n">
        <v>0</v>
      </c>
      <c r="M25" s="261" t="s">
        <v>977</v>
      </c>
      <c r="N25" s="261" t="s">
        <v>977</v>
      </c>
      <c r="O25" s="261" t="s">
        <v>977</v>
      </c>
      <c r="P25" s="262" t="s">
        <v>977</v>
      </c>
    </row>
    <row r="26" customFormat="false" ht="12.75" hidden="false" customHeight="false" outlineLevel="0" collapsed="false">
      <c r="A26" s="260" t="s">
        <v>43</v>
      </c>
      <c r="B26" s="256" t="s">
        <v>229</v>
      </c>
      <c r="C26" s="256" t="s">
        <v>1016</v>
      </c>
      <c r="D26" s="256" t="s">
        <v>1017</v>
      </c>
      <c r="E26" s="216" t="n">
        <v>1000</v>
      </c>
      <c r="F26" s="216" t="n">
        <v>842</v>
      </c>
      <c r="G26" s="216" t="n">
        <v>346</v>
      </c>
      <c r="H26" s="216" t="n">
        <v>0</v>
      </c>
      <c r="I26" s="216" t="n">
        <v>120</v>
      </c>
      <c r="J26" s="216" t="n">
        <v>340</v>
      </c>
      <c r="K26" s="216" t="n">
        <v>806</v>
      </c>
      <c r="L26" s="216" t="n">
        <v>1036</v>
      </c>
      <c r="M26" s="261" t="n">
        <v>0.74</v>
      </c>
      <c r="N26" s="261" t="n">
        <v>0.74</v>
      </c>
      <c r="O26" s="261" t="n">
        <v>0.42</v>
      </c>
      <c r="P26" s="262" t="n">
        <v>0.04</v>
      </c>
    </row>
    <row r="27" customFormat="false" ht="12.75" hidden="false" customHeight="false" outlineLevel="0" collapsed="false">
      <c r="A27" s="260" t="s">
        <v>43</v>
      </c>
      <c r="B27" s="256" t="s">
        <v>229</v>
      </c>
      <c r="C27" s="256" t="s">
        <v>1016</v>
      </c>
      <c r="D27" s="256" t="s">
        <v>1018</v>
      </c>
      <c r="E27" s="216" t="n">
        <v>49</v>
      </c>
      <c r="F27" s="216" t="n">
        <v>117</v>
      </c>
      <c r="G27" s="216" t="n">
        <v>27</v>
      </c>
      <c r="H27" s="216" t="n">
        <v>0</v>
      </c>
      <c r="I27" s="216" t="n">
        <v>97</v>
      </c>
      <c r="J27" s="216" t="n">
        <v>0</v>
      </c>
      <c r="K27" s="216" t="n">
        <v>124</v>
      </c>
      <c r="L27" s="216" t="n">
        <v>42</v>
      </c>
      <c r="M27" s="261" t="n">
        <v>0.22</v>
      </c>
      <c r="N27" s="261" t="n">
        <v>0.22</v>
      </c>
      <c r="O27" s="261" t="n">
        <v>0</v>
      </c>
      <c r="P27" s="262" t="n">
        <v>-0.14</v>
      </c>
    </row>
    <row r="28" customFormat="false" ht="12.75" hidden="false" customHeight="false" outlineLevel="0" collapsed="false">
      <c r="A28" s="260" t="s">
        <v>43</v>
      </c>
      <c r="B28" s="256" t="s">
        <v>231</v>
      </c>
      <c r="C28" s="256" t="s">
        <v>1016</v>
      </c>
      <c r="D28" s="256" t="s">
        <v>1017</v>
      </c>
      <c r="E28" s="216" t="n">
        <v>2760</v>
      </c>
      <c r="F28" s="216" t="n">
        <v>1617</v>
      </c>
      <c r="G28" s="216" t="n">
        <v>437</v>
      </c>
      <c r="H28" s="216" t="n">
        <v>0</v>
      </c>
      <c r="I28" s="216" t="n">
        <v>78</v>
      </c>
      <c r="J28" s="216" t="n">
        <v>780</v>
      </c>
      <c r="K28" s="216" t="n">
        <v>1295</v>
      </c>
      <c r="L28" s="216" t="n">
        <v>3082</v>
      </c>
      <c r="M28" s="261" t="n">
        <v>0.85</v>
      </c>
      <c r="N28" s="261" t="n">
        <v>0.85</v>
      </c>
      <c r="O28" s="261" t="n">
        <v>0.6</v>
      </c>
      <c r="P28" s="262" t="n">
        <v>0.12</v>
      </c>
    </row>
    <row r="29" customFormat="false" ht="12.75" hidden="false" customHeight="false" outlineLevel="0" collapsed="false">
      <c r="A29" s="260" t="s">
        <v>43</v>
      </c>
      <c r="B29" s="256" t="s">
        <v>632</v>
      </c>
      <c r="C29" s="256" t="s">
        <v>1019</v>
      </c>
      <c r="D29" s="256" t="s">
        <v>1017</v>
      </c>
      <c r="E29" s="216" t="n">
        <v>1024</v>
      </c>
      <c r="F29" s="216" t="n">
        <v>1469</v>
      </c>
      <c r="G29" s="216" t="n">
        <v>145</v>
      </c>
      <c r="H29" s="216" t="n">
        <v>991</v>
      </c>
      <c r="I29" s="216" t="n">
        <v>67</v>
      </c>
      <c r="J29" s="216" t="s">
        <v>1067</v>
      </c>
      <c r="K29" s="216" t="n">
        <v>1207</v>
      </c>
      <c r="L29" s="216" t="n">
        <v>1159</v>
      </c>
      <c r="M29" s="261" t="n">
        <v>0.12</v>
      </c>
      <c r="N29" s="261" t="n">
        <v>0.94</v>
      </c>
      <c r="O29" s="261" t="n">
        <v>0</v>
      </c>
      <c r="P29" s="262" t="n">
        <v>0.13</v>
      </c>
    </row>
    <row r="30" customFormat="false" ht="12.75" hidden="false" customHeight="false" outlineLevel="0" collapsed="false">
      <c r="A30" s="260" t="s">
        <v>43</v>
      </c>
      <c r="B30" s="256" t="s">
        <v>681</v>
      </c>
      <c r="C30" s="256" t="s">
        <v>1019</v>
      </c>
      <c r="D30" s="256" t="s">
        <v>1017</v>
      </c>
      <c r="E30" s="216" t="s">
        <v>977</v>
      </c>
      <c r="F30" s="216" t="n">
        <v>274</v>
      </c>
      <c r="G30" s="216" t="n">
        <v>73</v>
      </c>
      <c r="H30" s="216" t="n">
        <v>178</v>
      </c>
      <c r="I30" s="216" t="n">
        <v>224</v>
      </c>
      <c r="J30" s="216" t="n">
        <v>5</v>
      </c>
      <c r="K30" s="216" t="n">
        <v>480</v>
      </c>
      <c r="L30" s="216" t="s">
        <v>977</v>
      </c>
      <c r="M30" s="261" t="n">
        <v>0.15</v>
      </c>
      <c r="N30" s="261" t="n">
        <v>0.53</v>
      </c>
      <c r="O30" s="261" t="n">
        <v>0.01</v>
      </c>
      <c r="P30" s="262" t="s">
        <v>977</v>
      </c>
    </row>
    <row r="31" customFormat="false" ht="12.75" hidden="false" customHeight="false" outlineLevel="0" collapsed="false">
      <c r="A31" s="260" t="s">
        <v>43</v>
      </c>
      <c r="B31" s="256" t="s">
        <v>681</v>
      </c>
      <c r="C31" s="256" t="s">
        <v>1019</v>
      </c>
      <c r="D31" s="256" t="s">
        <v>1020</v>
      </c>
      <c r="E31" s="216" t="n">
        <v>0</v>
      </c>
      <c r="F31" s="216" t="n">
        <v>187</v>
      </c>
      <c r="G31" s="216" t="n">
        <v>0</v>
      </c>
      <c r="H31" s="216" t="n">
        <v>0</v>
      </c>
      <c r="I31" s="216" t="n">
        <v>0</v>
      </c>
      <c r="J31" s="216" t="n">
        <v>0</v>
      </c>
      <c r="K31" s="216" t="n">
        <v>0</v>
      </c>
      <c r="L31" s="216" t="n">
        <v>0</v>
      </c>
      <c r="M31" s="261" t="s">
        <v>977</v>
      </c>
      <c r="N31" s="261" t="s">
        <v>977</v>
      </c>
      <c r="O31" s="261" t="s">
        <v>977</v>
      </c>
      <c r="P31" s="262" t="s">
        <v>977</v>
      </c>
    </row>
    <row r="32" customFormat="false" ht="12.75" hidden="false" customHeight="false" outlineLevel="0" collapsed="false">
      <c r="A32" s="260" t="s">
        <v>43</v>
      </c>
      <c r="B32" s="256" t="s">
        <v>690</v>
      </c>
      <c r="C32" s="256" t="s">
        <v>1019</v>
      </c>
      <c r="D32" s="256" t="s">
        <v>1018</v>
      </c>
      <c r="E32" s="216" t="n">
        <v>446</v>
      </c>
      <c r="F32" s="216" t="n">
        <v>546</v>
      </c>
      <c r="G32" s="216" t="n">
        <v>25</v>
      </c>
      <c r="H32" s="216" t="n">
        <v>8</v>
      </c>
      <c r="I32" s="216" t="n">
        <v>399</v>
      </c>
      <c r="J32" s="216" t="n">
        <v>11</v>
      </c>
      <c r="K32" s="216" t="n">
        <v>443</v>
      </c>
      <c r="L32" s="216" t="n">
        <v>469</v>
      </c>
      <c r="M32" s="261" t="n">
        <v>0.06</v>
      </c>
      <c r="N32" s="261" t="n">
        <v>0.08</v>
      </c>
      <c r="O32" s="261" t="n">
        <v>0.02</v>
      </c>
      <c r="P32" s="262" t="n">
        <v>0.05</v>
      </c>
    </row>
    <row r="33" customFormat="false" ht="12.75" hidden="false" customHeight="false" outlineLevel="0" collapsed="false">
      <c r="A33" s="260" t="s">
        <v>43</v>
      </c>
      <c r="B33" s="256" t="s">
        <v>690</v>
      </c>
      <c r="C33" s="256" t="s">
        <v>1019</v>
      </c>
      <c r="D33" s="256" t="s">
        <v>1017</v>
      </c>
      <c r="E33" s="216" t="n">
        <v>213</v>
      </c>
      <c r="F33" s="216" t="n">
        <v>208</v>
      </c>
      <c r="G33" s="216" t="n">
        <v>64</v>
      </c>
      <c r="H33" s="216" t="n">
        <v>80</v>
      </c>
      <c r="I33" s="216" t="n">
        <v>98</v>
      </c>
      <c r="J33" s="216" t="n">
        <v>75</v>
      </c>
      <c r="K33" s="216" t="n">
        <v>317</v>
      </c>
      <c r="L33" s="216" t="n">
        <v>135</v>
      </c>
      <c r="M33" s="261" t="n">
        <v>0.26</v>
      </c>
      <c r="N33" s="261" t="n">
        <v>0.6</v>
      </c>
      <c r="O33" s="261" t="n">
        <v>0.24</v>
      </c>
      <c r="P33" s="262" t="n">
        <v>-0.37</v>
      </c>
    </row>
    <row r="34" customFormat="false" ht="12.75" hidden="false" customHeight="false" outlineLevel="0" collapsed="false">
      <c r="A34" s="260" t="s">
        <v>43</v>
      </c>
      <c r="B34" s="256" t="s">
        <v>328</v>
      </c>
      <c r="C34" s="256" t="s">
        <v>1016</v>
      </c>
      <c r="D34" s="256" t="s">
        <v>1017</v>
      </c>
      <c r="E34" s="216" t="n">
        <v>2806</v>
      </c>
      <c r="F34" s="216" t="n">
        <v>2983</v>
      </c>
      <c r="G34" s="216" t="n">
        <v>885</v>
      </c>
      <c r="H34" s="216" t="n">
        <v>0</v>
      </c>
      <c r="I34" s="216" t="n">
        <v>1482</v>
      </c>
      <c r="J34" s="216" t="n">
        <v>326</v>
      </c>
      <c r="K34" s="216" t="n">
        <v>2693</v>
      </c>
      <c r="L34" s="216" t="n">
        <v>3096</v>
      </c>
      <c r="M34" s="261" t="n">
        <v>0.37</v>
      </c>
      <c r="N34" s="261" t="n">
        <v>0.37</v>
      </c>
      <c r="O34" s="261" t="n">
        <v>0.12</v>
      </c>
      <c r="P34" s="262" t="n">
        <v>0.1</v>
      </c>
    </row>
    <row r="35" customFormat="false" ht="12.75" hidden="false" customHeight="false" outlineLevel="0" collapsed="false">
      <c r="A35" s="260" t="s">
        <v>43</v>
      </c>
      <c r="B35" s="256" t="s">
        <v>328</v>
      </c>
      <c r="C35" s="256" t="s">
        <v>1016</v>
      </c>
      <c r="D35" s="256" t="s">
        <v>1018</v>
      </c>
      <c r="E35" s="216" t="n">
        <v>1185</v>
      </c>
      <c r="F35" s="216" t="n">
        <v>1480</v>
      </c>
      <c r="G35" s="216" t="n">
        <v>95</v>
      </c>
      <c r="H35" s="216" t="n">
        <v>0</v>
      </c>
      <c r="I35" s="216" t="n">
        <v>408</v>
      </c>
      <c r="J35" s="216" t="n">
        <v>0</v>
      </c>
      <c r="K35" s="216" t="n">
        <v>503</v>
      </c>
      <c r="L35" s="216" t="n">
        <v>2162</v>
      </c>
      <c r="M35" s="261" t="n">
        <v>0.19</v>
      </c>
      <c r="N35" s="261" t="n">
        <v>0.19</v>
      </c>
      <c r="O35" s="261" t="n">
        <v>0</v>
      </c>
      <c r="P35" s="262" t="n">
        <v>0.82</v>
      </c>
    </row>
    <row r="36" customFormat="false" ht="22.5" hidden="false" customHeight="false" outlineLevel="0" collapsed="false">
      <c r="A36" s="260" t="s">
        <v>43</v>
      </c>
      <c r="B36" s="256" t="s">
        <v>354</v>
      </c>
      <c r="C36" s="256" t="s">
        <v>1019</v>
      </c>
      <c r="D36" s="256" t="s">
        <v>1037</v>
      </c>
      <c r="E36" s="216" t="n">
        <v>90</v>
      </c>
      <c r="F36" s="216" t="n">
        <v>208</v>
      </c>
      <c r="G36" s="216" t="n">
        <v>0</v>
      </c>
      <c r="H36" s="216" t="n">
        <v>129</v>
      </c>
      <c r="I36" s="216" t="n">
        <v>0</v>
      </c>
      <c r="J36" s="216" t="n">
        <v>0</v>
      </c>
      <c r="K36" s="216" t="n">
        <v>129</v>
      </c>
      <c r="L36" s="216" t="s">
        <v>977</v>
      </c>
      <c r="M36" s="261" t="n">
        <v>0</v>
      </c>
      <c r="N36" s="261" t="n">
        <v>1</v>
      </c>
      <c r="O36" s="261" t="n">
        <v>0</v>
      </c>
      <c r="P36" s="262" t="s">
        <v>977</v>
      </c>
    </row>
    <row r="37" customFormat="false" ht="22.5" hidden="false" customHeight="false" outlineLevel="0" collapsed="false">
      <c r="A37" s="260" t="s">
        <v>43</v>
      </c>
      <c r="B37" s="256" t="s">
        <v>354</v>
      </c>
      <c r="C37" s="256" t="s">
        <v>1019</v>
      </c>
      <c r="D37" s="256" t="s">
        <v>1017</v>
      </c>
      <c r="E37" s="216" t="n">
        <v>119</v>
      </c>
      <c r="F37" s="216" t="n">
        <v>140</v>
      </c>
      <c r="G37" s="216" t="s">
        <v>1067</v>
      </c>
      <c r="H37" s="216" t="n">
        <v>0</v>
      </c>
      <c r="I37" s="216" t="n">
        <v>0</v>
      </c>
      <c r="J37" s="216" t="n">
        <v>0</v>
      </c>
      <c r="K37" s="216" t="s">
        <v>1067</v>
      </c>
      <c r="L37" s="216" t="s">
        <v>977</v>
      </c>
      <c r="M37" s="261" t="n">
        <v>1</v>
      </c>
      <c r="N37" s="261" t="n">
        <v>1</v>
      </c>
      <c r="O37" s="261" t="n">
        <v>0</v>
      </c>
      <c r="P37" s="262" t="s">
        <v>977</v>
      </c>
    </row>
    <row r="38" customFormat="false" ht="45" hidden="false" customHeight="false" outlineLevel="0" collapsed="false">
      <c r="A38" s="260" t="s">
        <v>43</v>
      </c>
      <c r="B38" s="256" t="s">
        <v>370</v>
      </c>
      <c r="C38" s="256" t="s">
        <v>1019</v>
      </c>
      <c r="D38" s="256" t="s">
        <v>1017</v>
      </c>
      <c r="E38" s="216" t="n">
        <v>21</v>
      </c>
      <c r="F38" s="216" t="n">
        <v>420</v>
      </c>
      <c r="G38" s="216" t="n">
        <v>0</v>
      </c>
      <c r="H38" s="216" t="n">
        <v>0</v>
      </c>
      <c r="I38" s="216" t="n">
        <v>0</v>
      </c>
      <c r="J38" s="216" t="n">
        <v>407</v>
      </c>
      <c r="K38" s="216" t="n">
        <v>407</v>
      </c>
      <c r="L38" s="216" t="n">
        <v>34</v>
      </c>
      <c r="M38" s="261" t="s">
        <v>977</v>
      </c>
      <c r="N38" s="261" t="s">
        <v>977</v>
      </c>
      <c r="O38" s="261" t="n">
        <v>1</v>
      </c>
      <c r="P38" s="262" t="n">
        <v>0.62</v>
      </c>
    </row>
    <row r="39" customFormat="false" ht="12.75" hidden="false" customHeight="false" outlineLevel="0" collapsed="false">
      <c r="A39" s="260" t="s">
        <v>43</v>
      </c>
      <c r="B39" s="256" t="s">
        <v>849</v>
      </c>
      <c r="C39" s="256" t="s">
        <v>1016</v>
      </c>
      <c r="D39" s="256" t="s">
        <v>1017</v>
      </c>
      <c r="E39" s="216" t="n">
        <v>23</v>
      </c>
      <c r="F39" s="216" t="n">
        <v>107</v>
      </c>
      <c r="G39" s="216" t="s">
        <v>1067</v>
      </c>
      <c r="H39" s="216" t="n">
        <v>0</v>
      </c>
      <c r="I39" s="216" t="n">
        <v>0</v>
      </c>
      <c r="J39" s="216" t="s">
        <v>1067</v>
      </c>
      <c r="K39" s="216" t="s">
        <v>1067</v>
      </c>
      <c r="L39" s="216" t="n">
        <v>126</v>
      </c>
      <c r="M39" s="261" t="n">
        <v>1</v>
      </c>
      <c r="N39" s="261" t="n">
        <v>1</v>
      </c>
      <c r="O39" s="261" t="n">
        <v>0.5</v>
      </c>
      <c r="P39" s="262" t="s">
        <v>1068</v>
      </c>
    </row>
    <row r="40" customFormat="false" ht="12.75" hidden="false" customHeight="false" outlineLevel="0" collapsed="false">
      <c r="A40" s="260" t="s">
        <v>43</v>
      </c>
      <c r="B40" s="256" t="s">
        <v>746</v>
      </c>
      <c r="C40" s="256" t="s">
        <v>1019</v>
      </c>
      <c r="D40" s="256" t="s">
        <v>1017</v>
      </c>
      <c r="E40" s="216" t="n">
        <v>1332</v>
      </c>
      <c r="F40" s="216" t="n">
        <v>1163</v>
      </c>
      <c r="G40" s="216" t="n">
        <v>305</v>
      </c>
      <c r="H40" s="216" t="n">
        <v>365</v>
      </c>
      <c r="I40" s="216" t="n">
        <v>180</v>
      </c>
      <c r="J40" s="216" t="n">
        <v>273</v>
      </c>
      <c r="K40" s="216" t="n">
        <v>1123</v>
      </c>
      <c r="L40" s="216" t="n">
        <v>1462</v>
      </c>
      <c r="M40" s="261" t="n">
        <v>0.36</v>
      </c>
      <c r="N40" s="261" t="n">
        <v>0.79</v>
      </c>
      <c r="O40" s="261" t="n">
        <v>0.24</v>
      </c>
      <c r="P40" s="262" t="n">
        <v>0.1</v>
      </c>
    </row>
    <row r="41" customFormat="false" ht="12.75" hidden="false" customHeight="false" outlineLevel="0" collapsed="false">
      <c r="A41" s="260" t="s">
        <v>43</v>
      </c>
      <c r="B41" s="256" t="s">
        <v>746</v>
      </c>
      <c r="C41" s="256" t="s">
        <v>1019</v>
      </c>
      <c r="D41" s="256" t="s">
        <v>1018</v>
      </c>
      <c r="E41" s="216" t="n">
        <v>366</v>
      </c>
      <c r="F41" s="216" t="n">
        <v>550</v>
      </c>
      <c r="G41" s="216" t="n">
        <v>56</v>
      </c>
      <c r="H41" s="216" t="n">
        <v>66</v>
      </c>
      <c r="I41" s="216" t="n">
        <v>402</v>
      </c>
      <c r="J41" s="216" t="n">
        <v>62</v>
      </c>
      <c r="K41" s="216" t="n">
        <v>586</v>
      </c>
      <c r="L41" s="216" t="n">
        <v>0</v>
      </c>
      <c r="M41" s="261" t="n">
        <v>0.11</v>
      </c>
      <c r="N41" s="261" t="n">
        <v>0.23</v>
      </c>
      <c r="O41" s="261" t="n">
        <v>0.11</v>
      </c>
      <c r="P41" s="262" t="n">
        <v>-1</v>
      </c>
    </row>
    <row r="42" customFormat="false" ht="12.75" hidden="false" customHeight="false" outlineLevel="0" collapsed="false">
      <c r="A42" s="260" t="s">
        <v>43</v>
      </c>
      <c r="B42" s="256" t="s">
        <v>746</v>
      </c>
      <c r="C42" s="256" t="s">
        <v>1019</v>
      </c>
      <c r="D42" s="256" t="s">
        <v>1020</v>
      </c>
      <c r="E42" s="216" t="n">
        <v>0</v>
      </c>
      <c r="F42" s="216" t="n">
        <v>136</v>
      </c>
      <c r="G42" s="216" t="n">
        <v>0</v>
      </c>
      <c r="H42" s="216" t="n">
        <v>0</v>
      </c>
      <c r="I42" s="216" t="n">
        <v>0</v>
      </c>
      <c r="J42" s="216" t="n">
        <v>0</v>
      </c>
      <c r="K42" s="216" t="n">
        <v>0</v>
      </c>
      <c r="L42" s="216" t="n">
        <v>0</v>
      </c>
      <c r="M42" s="261" t="s">
        <v>977</v>
      </c>
      <c r="N42" s="261" t="s">
        <v>977</v>
      </c>
      <c r="O42" s="261" t="s">
        <v>977</v>
      </c>
      <c r="P42" s="262" t="s">
        <v>977</v>
      </c>
    </row>
    <row r="43" customFormat="false" ht="12.75" hidden="false" customHeight="false" outlineLevel="0" collapsed="false">
      <c r="A43" s="260" t="s">
        <v>43</v>
      </c>
      <c r="B43" s="256" t="s">
        <v>1069</v>
      </c>
      <c r="C43" s="256" t="s">
        <v>1019</v>
      </c>
      <c r="D43" s="256" t="s">
        <v>1017</v>
      </c>
      <c r="E43" s="216" t="n">
        <v>2114</v>
      </c>
      <c r="F43" s="216" t="n">
        <v>285</v>
      </c>
      <c r="G43" s="216" t="n">
        <v>132</v>
      </c>
      <c r="H43" s="216" t="n">
        <v>942</v>
      </c>
      <c r="I43" s="216" t="n">
        <v>71</v>
      </c>
      <c r="J43" s="216" t="n">
        <v>121</v>
      </c>
      <c r="K43" s="216" t="n">
        <v>1266</v>
      </c>
      <c r="L43" s="216" t="n">
        <v>1228</v>
      </c>
      <c r="M43" s="261" t="n">
        <v>0.12</v>
      </c>
      <c r="N43" s="261" t="n">
        <v>0.94</v>
      </c>
      <c r="O43" s="261" t="n">
        <v>0.1</v>
      </c>
      <c r="P43" s="262" t="n">
        <v>-0.42</v>
      </c>
    </row>
    <row r="44" customFormat="false" ht="12.75" hidden="false" customHeight="false" outlineLevel="0" collapsed="false">
      <c r="A44" s="260" t="s">
        <v>43</v>
      </c>
      <c r="B44" s="256" t="s">
        <v>404</v>
      </c>
      <c r="C44" s="256" t="s">
        <v>1019</v>
      </c>
      <c r="D44" s="256" t="s">
        <v>1018</v>
      </c>
      <c r="E44" s="216" t="n">
        <v>76</v>
      </c>
      <c r="F44" s="216" t="n">
        <v>213</v>
      </c>
      <c r="G44" s="216" t="n">
        <v>0</v>
      </c>
      <c r="H44" s="216" t="n">
        <v>11</v>
      </c>
      <c r="I44" s="216" t="n">
        <v>84</v>
      </c>
      <c r="J44" s="216" t="n">
        <v>56</v>
      </c>
      <c r="K44" s="216" t="n">
        <v>151</v>
      </c>
      <c r="L44" s="216" t="n">
        <v>138</v>
      </c>
      <c r="M44" s="261" t="n">
        <v>0</v>
      </c>
      <c r="N44" s="261" t="n">
        <v>0.12</v>
      </c>
      <c r="O44" s="261" t="n">
        <v>0.37</v>
      </c>
      <c r="P44" s="262" t="n">
        <v>0.82</v>
      </c>
    </row>
    <row r="45" customFormat="false" ht="12.75" hidden="false" customHeight="false" outlineLevel="0" collapsed="false">
      <c r="A45" s="260" t="s">
        <v>43</v>
      </c>
      <c r="B45" s="256" t="s">
        <v>408</v>
      </c>
      <c r="C45" s="256" t="s">
        <v>1019</v>
      </c>
      <c r="D45" s="256" t="s">
        <v>1024</v>
      </c>
      <c r="E45" s="216" t="n">
        <v>2007</v>
      </c>
      <c r="F45" s="216" t="n">
        <v>197</v>
      </c>
      <c r="G45" s="216" t="n">
        <v>44</v>
      </c>
      <c r="H45" s="216" t="n">
        <v>0</v>
      </c>
      <c r="I45" s="216" t="n">
        <v>124</v>
      </c>
      <c r="J45" s="216" t="n">
        <v>138</v>
      </c>
      <c r="K45" s="216" t="n">
        <v>306</v>
      </c>
      <c r="L45" s="216" t="n">
        <v>1898</v>
      </c>
      <c r="M45" s="261" t="n">
        <v>0.26</v>
      </c>
      <c r="N45" s="261" t="n">
        <v>0.26</v>
      </c>
      <c r="O45" s="261" t="n">
        <v>0.45</v>
      </c>
      <c r="P45" s="262" t="n">
        <v>-0.05</v>
      </c>
    </row>
    <row r="46" customFormat="false" ht="33.75" hidden="false" customHeight="false" outlineLevel="0" collapsed="false">
      <c r="A46" s="260" t="s">
        <v>43</v>
      </c>
      <c r="B46" s="256" t="s">
        <v>853</v>
      </c>
      <c r="C46" s="256" t="s">
        <v>1019</v>
      </c>
      <c r="D46" s="256" t="s">
        <v>1024</v>
      </c>
      <c r="E46" s="216" t="n">
        <v>361</v>
      </c>
      <c r="F46" s="216" t="n">
        <v>127</v>
      </c>
      <c r="G46" s="216" t="n">
        <v>0</v>
      </c>
      <c r="H46" s="216" t="n">
        <v>0</v>
      </c>
      <c r="I46" s="216" t="n">
        <v>0</v>
      </c>
      <c r="J46" s="216" t="n">
        <v>34</v>
      </c>
      <c r="K46" s="216" t="n">
        <v>34</v>
      </c>
      <c r="L46" s="216" t="n">
        <v>454</v>
      </c>
      <c r="M46" s="261" t="s">
        <v>977</v>
      </c>
      <c r="N46" s="261" t="s">
        <v>977</v>
      </c>
      <c r="O46" s="261" t="n">
        <v>1</v>
      </c>
      <c r="P46" s="262" t="n">
        <v>0.26</v>
      </c>
    </row>
    <row r="47" customFormat="false" ht="12.75" hidden="false" customHeight="false" outlineLevel="0" collapsed="false">
      <c r="A47" s="260" t="s">
        <v>43</v>
      </c>
      <c r="B47" s="256" t="s">
        <v>1070</v>
      </c>
      <c r="C47" s="256" t="s">
        <v>1016</v>
      </c>
      <c r="D47" s="256" t="s">
        <v>1018</v>
      </c>
      <c r="E47" s="216" t="n">
        <v>406</v>
      </c>
      <c r="F47" s="216" t="n">
        <v>105</v>
      </c>
      <c r="G47" s="216" t="s">
        <v>1067</v>
      </c>
      <c r="H47" s="216" t="n">
        <v>0</v>
      </c>
      <c r="I47" s="216" t="n">
        <v>0</v>
      </c>
      <c r="J47" s="216" t="n">
        <v>91</v>
      </c>
      <c r="K47" s="216" t="n">
        <v>94</v>
      </c>
      <c r="L47" s="216" t="n">
        <v>417</v>
      </c>
      <c r="M47" s="261" t="n">
        <v>1</v>
      </c>
      <c r="N47" s="261" t="n">
        <v>1</v>
      </c>
      <c r="O47" s="261" t="n">
        <v>0.97</v>
      </c>
      <c r="P47" s="262" t="n">
        <v>0.03</v>
      </c>
    </row>
    <row r="48" customFormat="false" ht="12.75" hidden="false" customHeight="false" outlineLevel="0" collapsed="false">
      <c r="A48" s="260" t="s">
        <v>43</v>
      </c>
      <c r="B48" s="256" t="s">
        <v>1070</v>
      </c>
      <c r="C48" s="256" t="s">
        <v>1016</v>
      </c>
      <c r="D48" s="256" t="s">
        <v>1017</v>
      </c>
      <c r="E48" s="216" t="n">
        <v>21924</v>
      </c>
      <c r="F48" s="216" t="n">
        <v>4299</v>
      </c>
      <c r="G48" s="216" t="n">
        <v>44</v>
      </c>
      <c r="H48" s="216" t="n">
        <v>0</v>
      </c>
      <c r="I48" s="216" t="n">
        <v>0</v>
      </c>
      <c r="J48" s="216" t="n">
        <v>1735</v>
      </c>
      <c r="K48" s="216" t="n">
        <v>1779</v>
      </c>
      <c r="L48" s="216" t="n">
        <v>24444</v>
      </c>
      <c r="M48" s="261" t="n">
        <v>1</v>
      </c>
      <c r="N48" s="261" t="n">
        <v>1</v>
      </c>
      <c r="O48" s="261" t="n">
        <v>0.98</v>
      </c>
      <c r="P48" s="262" t="n">
        <v>0.11</v>
      </c>
    </row>
    <row r="49" customFormat="false" ht="12.75" hidden="false" customHeight="false" outlineLevel="0" collapsed="false">
      <c r="A49" s="260" t="s">
        <v>43</v>
      </c>
      <c r="B49" s="256" t="s">
        <v>432</v>
      </c>
      <c r="C49" s="256" t="s">
        <v>1019</v>
      </c>
      <c r="D49" s="256" t="s">
        <v>1017</v>
      </c>
      <c r="E49" s="216" t="n">
        <v>1021</v>
      </c>
      <c r="F49" s="216" t="n">
        <v>165</v>
      </c>
      <c r="G49" s="216" t="n">
        <v>58</v>
      </c>
      <c r="H49" s="216" t="n">
        <v>16</v>
      </c>
      <c r="I49" s="216" t="n">
        <v>74</v>
      </c>
      <c r="J49" s="216" t="n">
        <v>10</v>
      </c>
      <c r="K49" s="216" t="n">
        <v>158</v>
      </c>
      <c r="L49" s="216" t="n">
        <v>1028</v>
      </c>
      <c r="M49" s="261" t="n">
        <v>0.39</v>
      </c>
      <c r="N49" s="261" t="n">
        <v>0.5</v>
      </c>
      <c r="O49" s="261" t="n">
        <v>0.06</v>
      </c>
      <c r="P49" s="262" t="n">
        <v>0.01</v>
      </c>
    </row>
    <row r="50" customFormat="false" ht="12.75" hidden="false" customHeight="false" outlineLevel="0" collapsed="false">
      <c r="A50" s="260" t="s">
        <v>43</v>
      </c>
      <c r="B50" s="256" t="s">
        <v>772</v>
      </c>
      <c r="C50" s="256" t="s">
        <v>1019</v>
      </c>
      <c r="D50" s="256" t="s">
        <v>1017</v>
      </c>
      <c r="E50" s="216" t="n">
        <v>1430</v>
      </c>
      <c r="F50" s="216" t="n">
        <v>697</v>
      </c>
      <c r="G50" s="216" t="n">
        <v>161</v>
      </c>
      <c r="H50" s="216" t="n">
        <v>26</v>
      </c>
      <c r="I50" s="216" t="n">
        <v>220</v>
      </c>
      <c r="J50" s="216" t="n">
        <v>186</v>
      </c>
      <c r="K50" s="216" t="n">
        <v>593</v>
      </c>
      <c r="L50" s="216" t="n">
        <v>1574</v>
      </c>
      <c r="M50" s="261" t="n">
        <v>0.4</v>
      </c>
      <c r="N50" s="261" t="n">
        <v>0.46</v>
      </c>
      <c r="O50" s="261" t="n">
        <v>0.31</v>
      </c>
      <c r="P50" s="262" t="n">
        <v>0.1</v>
      </c>
    </row>
    <row r="51" customFormat="false" ht="12.75" hidden="false" customHeight="false" outlineLevel="0" collapsed="false">
      <c r="A51" s="260" t="s">
        <v>43</v>
      </c>
      <c r="B51" s="256" t="s">
        <v>772</v>
      </c>
      <c r="C51" s="256" t="s">
        <v>1019</v>
      </c>
      <c r="D51" s="256" t="s">
        <v>1018</v>
      </c>
      <c r="E51" s="216" t="n">
        <v>0</v>
      </c>
      <c r="F51" s="216" t="n">
        <v>217</v>
      </c>
      <c r="G51" s="216" t="n">
        <v>94</v>
      </c>
      <c r="H51" s="216" t="n">
        <v>0</v>
      </c>
      <c r="I51" s="216" t="n">
        <v>162</v>
      </c>
      <c r="J51" s="216" t="n">
        <v>6</v>
      </c>
      <c r="K51" s="216" t="n">
        <v>262</v>
      </c>
      <c r="L51" s="216" t="n">
        <v>0</v>
      </c>
      <c r="M51" s="261" t="n">
        <v>0.37</v>
      </c>
      <c r="N51" s="261" t="n">
        <v>0.37</v>
      </c>
      <c r="O51" s="261" t="n">
        <v>0.02</v>
      </c>
      <c r="P51" s="262" t="s">
        <v>977</v>
      </c>
    </row>
    <row r="52" customFormat="false" ht="22.5" hidden="false" customHeight="false" outlineLevel="0" collapsed="false">
      <c r="A52" s="260" t="s">
        <v>43</v>
      </c>
      <c r="B52" s="256" t="s">
        <v>1043</v>
      </c>
      <c r="C52" s="256" t="s">
        <v>1019</v>
      </c>
      <c r="D52" s="256" t="s">
        <v>1044</v>
      </c>
      <c r="E52" s="216" t="n">
        <v>194</v>
      </c>
      <c r="F52" s="216" t="n">
        <v>119</v>
      </c>
      <c r="G52" s="216" t="n">
        <v>76</v>
      </c>
      <c r="H52" s="216" t="n">
        <v>0</v>
      </c>
      <c r="I52" s="216" t="s">
        <v>1067</v>
      </c>
      <c r="J52" s="216" t="n">
        <v>8</v>
      </c>
      <c r="K52" s="216" t="n">
        <v>86</v>
      </c>
      <c r="L52" s="216" t="n">
        <v>243</v>
      </c>
      <c r="M52" s="261" t="n">
        <v>0.97</v>
      </c>
      <c r="N52" s="261" t="n">
        <v>0.97</v>
      </c>
      <c r="O52" s="261" t="n">
        <v>0.09</v>
      </c>
      <c r="P52" s="262" t="n">
        <v>0.25</v>
      </c>
    </row>
    <row r="53" customFormat="false" ht="12.75" hidden="false" customHeight="false" outlineLevel="0" collapsed="false">
      <c r="A53" s="260" t="s">
        <v>48</v>
      </c>
      <c r="B53" s="256" t="s">
        <v>93</v>
      </c>
      <c r="C53" s="256" t="s">
        <v>1019</v>
      </c>
      <c r="D53" s="256" t="s">
        <v>1017</v>
      </c>
      <c r="E53" s="216" t="n">
        <v>41</v>
      </c>
      <c r="F53" s="216" t="n">
        <v>212</v>
      </c>
      <c r="G53" s="216" t="n">
        <v>36</v>
      </c>
      <c r="H53" s="216" t="s">
        <v>1067</v>
      </c>
      <c r="I53" s="216" t="n">
        <v>150</v>
      </c>
      <c r="J53" s="216" t="n">
        <v>6</v>
      </c>
      <c r="K53" s="216" t="n">
        <v>194</v>
      </c>
      <c r="L53" s="216" t="n">
        <v>96</v>
      </c>
      <c r="M53" s="261" t="n">
        <v>0.19</v>
      </c>
      <c r="N53" s="261" t="n">
        <v>0.2</v>
      </c>
      <c r="O53" s="261" t="n">
        <v>0.03</v>
      </c>
      <c r="P53" s="262" t="n">
        <v>1.34</v>
      </c>
    </row>
    <row r="54" customFormat="false" ht="12.75" hidden="false" customHeight="false" outlineLevel="0" collapsed="false">
      <c r="A54" s="260" t="s">
        <v>48</v>
      </c>
      <c r="B54" s="256" t="s">
        <v>93</v>
      </c>
      <c r="C54" s="256" t="s">
        <v>1019</v>
      </c>
      <c r="D54" s="256" t="s">
        <v>1020</v>
      </c>
      <c r="E54" s="216" t="n">
        <v>0</v>
      </c>
      <c r="F54" s="216" t="n">
        <v>136</v>
      </c>
      <c r="G54" s="216" t="n">
        <v>0</v>
      </c>
      <c r="H54" s="216" t="n">
        <v>0</v>
      </c>
      <c r="I54" s="216" t="n">
        <v>0</v>
      </c>
      <c r="J54" s="216" t="n">
        <v>75</v>
      </c>
      <c r="K54" s="216" t="n">
        <v>75</v>
      </c>
      <c r="L54" s="216" t="n">
        <v>0</v>
      </c>
      <c r="M54" s="261" t="s">
        <v>977</v>
      </c>
      <c r="N54" s="261" t="s">
        <v>977</v>
      </c>
      <c r="O54" s="261" t="n">
        <v>1</v>
      </c>
      <c r="P54" s="262" t="s">
        <v>977</v>
      </c>
    </row>
    <row r="55" customFormat="false" ht="12.75" hidden="false" customHeight="false" outlineLevel="0" collapsed="false">
      <c r="A55" s="260" t="s">
        <v>48</v>
      </c>
      <c r="B55" s="256" t="s">
        <v>196</v>
      </c>
      <c r="C55" s="256" t="s">
        <v>1019</v>
      </c>
      <c r="D55" s="256" t="s">
        <v>1018</v>
      </c>
      <c r="E55" s="216" t="n">
        <v>1008</v>
      </c>
      <c r="F55" s="216" t="n">
        <v>1901</v>
      </c>
      <c r="G55" s="216" t="n">
        <v>33</v>
      </c>
      <c r="H55" s="216" t="n">
        <v>134</v>
      </c>
      <c r="I55" s="216" t="n">
        <v>850</v>
      </c>
      <c r="J55" s="216" t="n">
        <v>0</v>
      </c>
      <c r="K55" s="216" t="n">
        <v>1017</v>
      </c>
      <c r="L55" s="216" t="n">
        <v>1889</v>
      </c>
      <c r="M55" s="261" t="n">
        <v>0.03</v>
      </c>
      <c r="N55" s="261" t="n">
        <v>0.16</v>
      </c>
      <c r="O55" s="261" t="n">
        <v>0</v>
      </c>
      <c r="P55" s="262" t="n">
        <v>0.87</v>
      </c>
    </row>
    <row r="56" customFormat="false" ht="12.75" hidden="false" customHeight="false" outlineLevel="0" collapsed="false">
      <c r="A56" s="260" t="s">
        <v>48</v>
      </c>
      <c r="B56" s="256" t="s">
        <v>196</v>
      </c>
      <c r="C56" s="256" t="s">
        <v>1019</v>
      </c>
      <c r="D56" s="256" t="s">
        <v>1017</v>
      </c>
      <c r="E56" s="216" t="n">
        <v>2546</v>
      </c>
      <c r="F56" s="216" t="n">
        <v>1600</v>
      </c>
      <c r="G56" s="216" t="n">
        <v>15</v>
      </c>
      <c r="H56" s="216" t="n">
        <v>168</v>
      </c>
      <c r="I56" s="216" t="n">
        <v>1888</v>
      </c>
      <c r="J56" s="216" t="n">
        <v>0</v>
      </c>
      <c r="K56" s="216" t="n">
        <v>2071</v>
      </c>
      <c r="L56" s="216" t="n">
        <v>2370</v>
      </c>
      <c r="M56" s="261" t="n">
        <v>0.01</v>
      </c>
      <c r="N56" s="261" t="n">
        <v>0.09</v>
      </c>
      <c r="O56" s="261" t="n">
        <v>0</v>
      </c>
      <c r="P56" s="262" t="n">
        <v>-0.07</v>
      </c>
    </row>
    <row r="57" customFormat="false" ht="12.75" hidden="false" customHeight="false" outlineLevel="0" collapsed="false">
      <c r="A57" s="260" t="s">
        <v>48</v>
      </c>
      <c r="B57" s="256" t="s">
        <v>204</v>
      </c>
      <c r="C57" s="256" t="s">
        <v>1019</v>
      </c>
      <c r="D57" s="256" t="s">
        <v>1029</v>
      </c>
      <c r="E57" s="216" t="n">
        <v>916</v>
      </c>
      <c r="F57" s="216" t="n">
        <v>3847</v>
      </c>
      <c r="G57" s="216" t="n">
        <v>6</v>
      </c>
      <c r="H57" s="216" t="n">
        <v>44</v>
      </c>
      <c r="I57" s="216" t="n">
        <v>1785</v>
      </c>
      <c r="J57" s="216" t="n">
        <v>191</v>
      </c>
      <c r="K57" s="216" t="n">
        <v>2026</v>
      </c>
      <c r="L57" s="216" t="n">
        <v>2735</v>
      </c>
      <c r="M57" s="261" t="n">
        <v>0</v>
      </c>
      <c r="N57" s="261" t="n">
        <v>0.03</v>
      </c>
      <c r="O57" s="261" t="n">
        <v>0.09</v>
      </c>
      <c r="P57" s="262" t="n">
        <v>1.99</v>
      </c>
    </row>
    <row r="58" customFormat="false" ht="12.75" hidden="false" customHeight="false" outlineLevel="0" collapsed="false">
      <c r="A58" s="260" t="s">
        <v>48</v>
      </c>
      <c r="B58" s="256" t="s">
        <v>608</v>
      </c>
      <c r="C58" s="256" t="s">
        <v>1019</v>
      </c>
      <c r="D58" s="256" t="s">
        <v>1018</v>
      </c>
      <c r="E58" s="216" t="n">
        <v>1107</v>
      </c>
      <c r="F58" s="216" t="n">
        <v>569</v>
      </c>
      <c r="G58" s="216" t="n">
        <v>9</v>
      </c>
      <c r="H58" s="216" t="n">
        <v>31</v>
      </c>
      <c r="I58" s="216" t="n">
        <v>438</v>
      </c>
      <c r="J58" s="216" t="n">
        <v>39</v>
      </c>
      <c r="K58" s="216" t="n">
        <v>517</v>
      </c>
      <c r="L58" s="216" t="s">
        <v>977</v>
      </c>
      <c r="M58" s="261" t="n">
        <v>0.02</v>
      </c>
      <c r="N58" s="261" t="n">
        <v>0.08</v>
      </c>
      <c r="O58" s="261" t="n">
        <v>0.08</v>
      </c>
      <c r="P58" s="262" t="s">
        <v>977</v>
      </c>
    </row>
    <row r="59" customFormat="false" ht="12.75" hidden="false" customHeight="false" outlineLevel="0" collapsed="false">
      <c r="A59" s="260" t="s">
        <v>48</v>
      </c>
      <c r="B59" s="256" t="s">
        <v>608</v>
      </c>
      <c r="C59" s="256" t="s">
        <v>1019</v>
      </c>
      <c r="D59" s="256" t="s">
        <v>1017</v>
      </c>
      <c r="E59" s="216" t="n">
        <v>441</v>
      </c>
      <c r="F59" s="216" t="n">
        <v>430</v>
      </c>
      <c r="G59" s="216" t="s">
        <v>1067</v>
      </c>
      <c r="H59" s="216" t="s">
        <v>1067</v>
      </c>
      <c r="I59" s="216" t="n">
        <v>793</v>
      </c>
      <c r="J59" s="216" t="n">
        <v>142</v>
      </c>
      <c r="K59" s="216" t="n">
        <v>938</v>
      </c>
      <c r="L59" s="216" t="s">
        <v>977</v>
      </c>
      <c r="M59" s="261" t="n">
        <v>0</v>
      </c>
      <c r="N59" s="261" t="n">
        <v>0</v>
      </c>
      <c r="O59" s="261" t="n">
        <v>0.15</v>
      </c>
      <c r="P59" s="262" t="s">
        <v>977</v>
      </c>
    </row>
    <row r="60" customFormat="false" ht="12.75" hidden="false" customHeight="false" outlineLevel="0" collapsed="false">
      <c r="A60" s="260" t="s">
        <v>48</v>
      </c>
      <c r="B60" s="256" t="s">
        <v>746</v>
      </c>
      <c r="C60" s="256" t="s">
        <v>1019</v>
      </c>
      <c r="D60" s="256" t="s">
        <v>1017</v>
      </c>
      <c r="E60" s="216" t="n">
        <v>447</v>
      </c>
      <c r="F60" s="216" t="n">
        <v>723</v>
      </c>
      <c r="G60" s="216" t="s">
        <v>1067</v>
      </c>
      <c r="H60" s="216" t="n">
        <v>5</v>
      </c>
      <c r="I60" s="216" t="n">
        <v>264</v>
      </c>
      <c r="J60" s="216" t="n">
        <v>120</v>
      </c>
      <c r="K60" s="216" t="n">
        <v>391</v>
      </c>
      <c r="L60" s="216" t="n">
        <v>723</v>
      </c>
      <c r="M60" s="261" t="n">
        <v>0.01</v>
      </c>
      <c r="N60" s="261" t="n">
        <v>0.03</v>
      </c>
      <c r="O60" s="261" t="n">
        <v>0.31</v>
      </c>
      <c r="P60" s="262" t="n">
        <v>0.62</v>
      </c>
    </row>
    <row r="61" customFormat="false" ht="12.75" hidden="false" customHeight="false" outlineLevel="0" collapsed="false">
      <c r="A61" s="260" t="s">
        <v>48</v>
      </c>
      <c r="B61" s="256" t="s">
        <v>746</v>
      </c>
      <c r="C61" s="256" t="s">
        <v>1019</v>
      </c>
      <c r="D61" s="256" t="s">
        <v>1018</v>
      </c>
      <c r="E61" s="216" t="n">
        <v>275</v>
      </c>
      <c r="F61" s="216" t="n">
        <v>437</v>
      </c>
      <c r="G61" s="216" t="s">
        <v>1067</v>
      </c>
      <c r="H61" s="216" t="n">
        <v>13</v>
      </c>
      <c r="I61" s="216" t="n">
        <v>322</v>
      </c>
      <c r="J61" s="216" t="n">
        <v>26</v>
      </c>
      <c r="K61" s="216" t="n">
        <v>362</v>
      </c>
      <c r="L61" s="216" t="n">
        <v>0</v>
      </c>
      <c r="M61" s="261" t="n">
        <v>0</v>
      </c>
      <c r="N61" s="261" t="n">
        <v>0.04</v>
      </c>
      <c r="O61" s="261" t="n">
        <v>0.07</v>
      </c>
      <c r="P61" s="262" t="n">
        <v>-1</v>
      </c>
    </row>
    <row r="62" customFormat="false" ht="12.75" hidden="false" customHeight="false" outlineLevel="0" collapsed="false">
      <c r="A62" s="260" t="s">
        <v>48</v>
      </c>
      <c r="B62" s="256" t="s">
        <v>772</v>
      </c>
      <c r="C62" s="256" t="s">
        <v>1019</v>
      </c>
      <c r="D62" s="256" t="s">
        <v>1017</v>
      </c>
      <c r="E62" s="216" t="n">
        <v>1249</v>
      </c>
      <c r="F62" s="216" t="n">
        <v>904</v>
      </c>
      <c r="G62" s="216" t="s">
        <v>1067</v>
      </c>
      <c r="H62" s="216" t="n">
        <v>42</v>
      </c>
      <c r="I62" s="216" t="n">
        <v>305</v>
      </c>
      <c r="J62" s="216" t="n">
        <v>245</v>
      </c>
      <c r="K62" s="216" t="n">
        <v>594</v>
      </c>
      <c r="L62" s="216" t="n">
        <v>1786</v>
      </c>
      <c r="M62" s="261" t="n">
        <v>0.01</v>
      </c>
      <c r="N62" s="261" t="n">
        <v>0.13</v>
      </c>
      <c r="O62" s="261" t="n">
        <v>0.41</v>
      </c>
      <c r="P62" s="262" t="n">
        <v>0.43</v>
      </c>
    </row>
    <row r="63" customFormat="false" ht="12.75" hidden="false" customHeight="false" outlineLevel="0" collapsed="false">
      <c r="A63" s="260" t="s">
        <v>48</v>
      </c>
      <c r="B63" s="256" t="s">
        <v>772</v>
      </c>
      <c r="C63" s="256" t="s">
        <v>1019</v>
      </c>
      <c r="D63" s="256" t="s">
        <v>1018</v>
      </c>
      <c r="E63" s="216" t="n">
        <v>0</v>
      </c>
      <c r="F63" s="216" t="n">
        <v>153</v>
      </c>
      <c r="G63" s="216" t="n">
        <v>39</v>
      </c>
      <c r="H63" s="216" t="n">
        <v>0</v>
      </c>
      <c r="I63" s="216" t="n">
        <v>108</v>
      </c>
      <c r="J63" s="216" t="n">
        <v>6</v>
      </c>
      <c r="K63" s="216" t="n">
        <v>153</v>
      </c>
      <c r="L63" s="216" t="n">
        <v>0</v>
      </c>
      <c r="M63" s="261" t="n">
        <v>0.27</v>
      </c>
      <c r="N63" s="261" t="n">
        <v>0.27</v>
      </c>
      <c r="O63" s="261" t="n">
        <v>0.04</v>
      </c>
      <c r="P63" s="262" t="s">
        <v>977</v>
      </c>
    </row>
    <row r="64" customFormat="false" ht="22.5" hidden="false" customHeight="false" outlineLevel="0" collapsed="false">
      <c r="A64" s="260" t="s">
        <v>48</v>
      </c>
      <c r="B64" s="256" t="s">
        <v>1071</v>
      </c>
      <c r="C64" s="256" t="s">
        <v>1019</v>
      </c>
      <c r="D64" s="256" t="s">
        <v>1042</v>
      </c>
      <c r="E64" s="216" t="n">
        <v>302</v>
      </c>
      <c r="F64" s="216" t="n">
        <v>132</v>
      </c>
      <c r="G64" s="216" t="n">
        <v>0</v>
      </c>
      <c r="H64" s="216" t="n">
        <v>0</v>
      </c>
      <c r="I64" s="216" t="n">
        <v>0</v>
      </c>
      <c r="J64" s="216" t="n">
        <v>0</v>
      </c>
      <c r="K64" s="216" t="n">
        <v>0</v>
      </c>
      <c r="L64" s="216" t="n">
        <v>348</v>
      </c>
      <c r="M64" s="261" t="s">
        <v>977</v>
      </c>
      <c r="N64" s="261" t="s">
        <v>977</v>
      </c>
      <c r="O64" s="261" t="s">
        <v>977</v>
      </c>
      <c r="P64" s="262" t="n">
        <v>0.15</v>
      </c>
    </row>
    <row r="65" customFormat="false" ht="12.75" hidden="false" customHeight="false" outlineLevel="0" collapsed="false">
      <c r="A65" s="260" t="s">
        <v>515</v>
      </c>
      <c r="B65" s="256" t="s">
        <v>525</v>
      </c>
      <c r="C65" s="256" t="s">
        <v>1019</v>
      </c>
      <c r="D65" s="256" t="s">
        <v>1024</v>
      </c>
      <c r="E65" s="216" t="n">
        <v>318</v>
      </c>
      <c r="F65" s="216" t="n">
        <v>173</v>
      </c>
      <c r="G65" s="216" t="n">
        <v>0</v>
      </c>
      <c r="H65" s="216" t="n">
        <v>0</v>
      </c>
      <c r="I65" s="216" t="n">
        <v>0</v>
      </c>
      <c r="J65" s="216" t="n">
        <v>0</v>
      </c>
      <c r="K65" s="216" t="n">
        <v>0</v>
      </c>
      <c r="L65" s="216" t="n">
        <v>318</v>
      </c>
      <c r="M65" s="261" t="s">
        <v>977</v>
      </c>
      <c r="N65" s="261" t="s">
        <v>977</v>
      </c>
      <c r="O65" s="261" t="s">
        <v>977</v>
      </c>
      <c r="P65" s="262" t="n">
        <v>0</v>
      </c>
    </row>
    <row r="66" customFormat="false" ht="12.75" hidden="false" customHeight="false" outlineLevel="0" collapsed="false">
      <c r="A66" s="260" t="s">
        <v>515</v>
      </c>
      <c r="B66" s="256" t="s">
        <v>546</v>
      </c>
      <c r="C66" s="256" t="s">
        <v>1019</v>
      </c>
      <c r="D66" s="256" t="s">
        <v>1017</v>
      </c>
      <c r="E66" s="216" t="n">
        <v>116</v>
      </c>
      <c r="F66" s="216" t="n">
        <v>140</v>
      </c>
      <c r="G66" s="216" t="n">
        <v>0</v>
      </c>
      <c r="H66" s="216" t="n">
        <v>0</v>
      </c>
      <c r="I66" s="216" t="s">
        <v>1067</v>
      </c>
      <c r="J66" s="216" t="n">
        <v>254</v>
      </c>
      <c r="K66" s="216" t="n">
        <v>256</v>
      </c>
      <c r="L66" s="216" t="n">
        <v>0</v>
      </c>
      <c r="M66" s="261" t="n">
        <v>0</v>
      </c>
      <c r="N66" s="261" t="n">
        <v>0</v>
      </c>
      <c r="O66" s="261" t="n">
        <v>0.99</v>
      </c>
      <c r="P66" s="262" t="n">
        <v>-1</v>
      </c>
    </row>
    <row r="67" customFormat="false" ht="12.75" hidden="false" customHeight="false" outlineLevel="0" collapsed="false">
      <c r="A67" s="260" t="s">
        <v>515</v>
      </c>
      <c r="B67" s="256" t="s">
        <v>196</v>
      </c>
      <c r="C67" s="256" t="s">
        <v>1019</v>
      </c>
      <c r="D67" s="256" t="s">
        <v>1017</v>
      </c>
      <c r="E67" s="216" t="n">
        <v>388</v>
      </c>
      <c r="F67" s="216" t="n">
        <v>704</v>
      </c>
      <c r="G67" s="216" t="n">
        <v>29</v>
      </c>
      <c r="H67" s="216" t="n">
        <v>15</v>
      </c>
      <c r="I67" s="216" t="n">
        <v>546</v>
      </c>
      <c r="J67" s="216" t="n">
        <v>0</v>
      </c>
      <c r="K67" s="216" t="n">
        <v>590</v>
      </c>
      <c r="L67" s="216" t="n">
        <v>473</v>
      </c>
      <c r="M67" s="261" t="n">
        <v>0.05</v>
      </c>
      <c r="N67" s="261" t="n">
        <v>0.07</v>
      </c>
      <c r="O67" s="261" t="n">
        <v>0</v>
      </c>
      <c r="P67" s="262" t="n">
        <v>0.22</v>
      </c>
    </row>
    <row r="68" customFormat="false" ht="12.75" hidden="false" customHeight="false" outlineLevel="0" collapsed="false">
      <c r="A68" s="260" t="s">
        <v>515</v>
      </c>
      <c r="B68" s="256" t="s">
        <v>196</v>
      </c>
      <c r="C68" s="256" t="s">
        <v>1019</v>
      </c>
      <c r="D68" s="256" t="s">
        <v>1018</v>
      </c>
      <c r="E68" s="216" t="n">
        <v>370</v>
      </c>
      <c r="F68" s="216" t="n">
        <v>469</v>
      </c>
      <c r="G68" s="216" t="n">
        <v>8</v>
      </c>
      <c r="H68" s="216" t="n">
        <v>8</v>
      </c>
      <c r="I68" s="216" t="n">
        <v>407</v>
      </c>
      <c r="J68" s="216" t="n">
        <v>0</v>
      </c>
      <c r="K68" s="216" t="n">
        <v>423</v>
      </c>
      <c r="L68" s="216" t="n">
        <v>406</v>
      </c>
      <c r="M68" s="261" t="n">
        <v>0.02</v>
      </c>
      <c r="N68" s="261" t="n">
        <v>0.04</v>
      </c>
      <c r="O68" s="261" t="n">
        <v>0</v>
      </c>
      <c r="P68" s="262" t="n">
        <v>0.1</v>
      </c>
    </row>
    <row r="69" customFormat="false" ht="12.75" hidden="false" customHeight="false" outlineLevel="0" collapsed="false">
      <c r="A69" s="260" t="s">
        <v>515</v>
      </c>
      <c r="B69" s="256" t="s">
        <v>204</v>
      </c>
      <c r="C69" s="256" t="s">
        <v>1019</v>
      </c>
      <c r="D69" s="256" t="s">
        <v>1029</v>
      </c>
      <c r="E69" s="216" t="n">
        <v>1030</v>
      </c>
      <c r="F69" s="216" t="n">
        <v>1224</v>
      </c>
      <c r="G69" s="216" t="n">
        <v>0</v>
      </c>
      <c r="H69" s="216" t="s">
        <v>1067</v>
      </c>
      <c r="I69" s="216" t="n">
        <v>176</v>
      </c>
      <c r="J69" s="216" t="n">
        <v>423</v>
      </c>
      <c r="K69" s="216" t="n">
        <v>600</v>
      </c>
      <c r="L69" s="216" t="n">
        <v>1671</v>
      </c>
      <c r="M69" s="261" t="n">
        <v>0</v>
      </c>
      <c r="N69" s="261" t="n">
        <v>0.01</v>
      </c>
      <c r="O69" s="261" t="n">
        <v>0.71</v>
      </c>
      <c r="P69" s="262" t="n">
        <v>0.62</v>
      </c>
    </row>
    <row r="70" customFormat="false" ht="12.75" hidden="false" customHeight="false" outlineLevel="0" collapsed="false">
      <c r="A70" s="260" t="s">
        <v>515</v>
      </c>
      <c r="B70" s="256" t="s">
        <v>738</v>
      </c>
      <c r="C70" s="256" t="s">
        <v>1019</v>
      </c>
      <c r="D70" s="256" t="s">
        <v>1017</v>
      </c>
      <c r="E70" s="216" t="n">
        <v>179</v>
      </c>
      <c r="F70" s="216" t="n">
        <v>129</v>
      </c>
      <c r="G70" s="216" t="n">
        <v>0</v>
      </c>
      <c r="H70" s="216" t="n">
        <v>0</v>
      </c>
      <c r="I70" s="216" t="n">
        <v>131</v>
      </c>
      <c r="J70" s="216" t="n">
        <v>0</v>
      </c>
      <c r="K70" s="216" t="n">
        <v>131</v>
      </c>
      <c r="L70" s="216" t="n">
        <v>190</v>
      </c>
      <c r="M70" s="261" t="n">
        <v>0</v>
      </c>
      <c r="N70" s="261" t="n">
        <v>0</v>
      </c>
      <c r="O70" s="261" t="n">
        <v>0</v>
      </c>
      <c r="P70" s="262" t="n">
        <v>0.06</v>
      </c>
    </row>
    <row r="71" customFormat="false" ht="12.75" hidden="false" customHeight="false" outlineLevel="0" collapsed="false">
      <c r="A71" s="260" t="s">
        <v>515</v>
      </c>
      <c r="B71" s="256" t="s">
        <v>746</v>
      </c>
      <c r="C71" s="256" t="s">
        <v>1019</v>
      </c>
      <c r="D71" s="256" t="s">
        <v>1017</v>
      </c>
      <c r="E71" s="216" t="n">
        <v>125</v>
      </c>
      <c r="F71" s="216" t="n">
        <v>141</v>
      </c>
      <c r="G71" s="216" t="s">
        <v>1067</v>
      </c>
      <c r="H71" s="216" t="n">
        <v>5</v>
      </c>
      <c r="I71" s="216" t="n">
        <v>30</v>
      </c>
      <c r="J71" s="216" t="n">
        <v>112</v>
      </c>
      <c r="K71" s="216" t="n">
        <v>148</v>
      </c>
      <c r="L71" s="216" t="n">
        <v>147</v>
      </c>
      <c r="M71" s="261" t="n">
        <v>0.03</v>
      </c>
      <c r="N71" s="261" t="n">
        <v>0.17</v>
      </c>
      <c r="O71" s="261" t="n">
        <v>0.76</v>
      </c>
      <c r="P71" s="262" t="n">
        <v>0.18</v>
      </c>
    </row>
    <row r="72" customFormat="false" ht="12.75" hidden="false" customHeight="false" outlineLevel="0" collapsed="false">
      <c r="A72" s="260" t="s">
        <v>515</v>
      </c>
      <c r="B72" s="256" t="s">
        <v>1069</v>
      </c>
      <c r="C72" s="256" t="s">
        <v>1019</v>
      </c>
      <c r="D72" s="256" t="s">
        <v>1017</v>
      </c>
      <c r="E72" s="216" t="n">
        <v>202</v>
      </c>
      <c r="F72" s="216" t="n">
        <v>160</v>
      </c>
      <c r="G72" s="216" t="s">
        <v>1067</v>
      </c>
      <c r="H72" s="216" t="s">
        <v>1067</v>
      </c>
      <c r="I72" s="216" t="n">
        <v>76</v>
      </c>
      <c r="J72" s="216" t="n">
        <v>193</v>
      </c>
      <c r="K72" s="216" t="n">
        <v>273</v>
      </c>
      <c r="L72" s="216" t="n">
        <v>93</v>
      </c>
      <c r="M72" s="261" t="n">
        <v>0.03</v>
      </c>
      <c r="N72" s="261" t="n">
        <v>0.05</v>
      </c>
      <c r="O72" s="261" t="n">
        <v>0.71</v>
      </c>
      <c r="P72" s="262" t="n">
        <v>-0.54</v>
      </c>
    </row>
    <row r="73" customFormat="false" ht="12.75" hidden="false" customHeight="false" outlineLevel="0" collapsed="false">
      <c r="A73" s="260" t="s">
        <v>57</v>
      </c>
      <c r="B73" s="256" t="s">
        <v>196</v>
      </c>
      <c r="C73" s="256" t="s">
        <v>1019</v>
      </c>
      <c r="D73" s="256" t="s">
        <v>1017</v>
      </c>
      <c r="E73" s="216" t="n">
        <v>261</v>
      </c>
      <c r="F73" s="216" t="n">
        <v>414</v>
      </c>
      <c r="G73" s="216" t="n">
        <v>18</v>
      </c>
      <c r="H73" s="216" t="s">
        <v>1067</v>
      </c>
      <c r="I73" s="216" t="n">
        <v>179</v>
      </c>
      <c r="J73" s="216" t="n">
        <v>0</v>
      </c>
      <c r="K73" s="216" t="n">
        <v>200</v>
      </c>
      <c r="L73" s="216" t="n">
        <v>505</v>
      </c>
      <c r="M73" s="261" t="n">
        <v>0.09</v>
      </c>
      <c r="N73" s="261" t="n">
        <v>0.11</v>
      </c>
      <c r="O73" s="261" t="n">
        <v>0</v>
      </c>
      <c r="P73" s="262" t="n">
        <v>0.93</v>
      </c>
    </row>
    <row r="74" customFormat="false" ht="12.75" hidden="false" customHeight="false" outlineLevel="0" collapsed="false">
      <c r="A74" s="260" t="s">
        <v>57</v>
      </c>
      <c r="B74" s="256" t="s">
        <v>196</v>
      </c>
      <c r="C74" s="256" t="s">
        <v>1019</v>
      </c>
      <c r="D74" s="256" t="s">
        <v>1018</v>
      </c>
      <c r="E74" s="216" t="n">
        <v>203</v>
      </c>
      <c r="F74" s="216" t="n">
        <v>211</v>
      </c>
      <c r="G74" s="216" t="n">
        <v>18</v>
      </c>
      <c r="H74" s="216" t="n">
        <v>10</v>
      </c>
      <c r="I74" s="216" t="n">
        <v>217</v>
      </c>
      <c r="J74" s="216" t="n">
        <v>0</v>
      </c>
      <c r="K74" s="216" t="n">
        <v>245</v>
      </c>
      <c r="L74" s="216" t="n">
        <v>170</v>
      </c>
      <c r="M74" s="261" t="n">
        <v>0.07</v>
      </c>
      <c r="N74" s="261" t="n">
        <v>0.11</v>
      </c>
      <c r="O74" s="261" t="n">
        <v>0</v>
      </c>
      <c r="P74" s="262" t="n">
        <v>-0.16</v>
      </c>
    </row>
    <row r="75" customFormat="false" ht="12.75" hidden="false" customHeight="false" outlineLevel="0" collapsed="false">
      <c r="A75" s="260" t="s">
        <v>68</v>
      </c>
      <c r="B75" s="256" t="s">
        <v>525</v>
      </c>
      <c r="C75" s="256" t="s">
        <v>1019</v>
      </c>
      <c r="D75" s="256" t="s">
        <v>1024</v>
      </c>
      <c r="E75" s="216" t="n">
        <v>471</v>
      </c>
      <c r="F75" s="216" t="n">
        <v>114</v>
      </c>
      <c r="G75" s="216" t="n">
        <v>0</v>
      </c>
      <c r="H75" s="216" t="n">
        <v>0</v>
      </c>
      <c r="I75" s="216" t="n">
        <v>0</v>
      </c>
      <c r="J75" s="216" t="n">
        <v>0</v>
      </c>
      <c r="K75" s="216" t="n">
        <v>0</v>
      </c>
      <c r="L75" s="216" t="n">
        <v>471</v>
      </c>
      <c r="M75" s="261" t="s">
        <v>977</v>
      </c>
      <c r="N75" s="261" t="s">
        <v>977</v>
      </c>
      <c r="O75" s="261" t="s">
        <v>977</v>
      </c>
      <c r="P75" s="262" t="n">
        <v>0</v>
      </c>
    </row>
    <row r="76" customFormat="false" ht="12.75" hidden="false" customHeight="false" outlineLevel="0" collapsed="false">
      <c r="A76" s="260" t="s">
        <v>68</v>
      </c>
      <c r="B76" s="256" t="s">
        <v>196</v>
      </c>
      <c r="C76" s="256" t="s">
        <v>1019</v>
      </c>
      <c r="D76" s="256" t="s">
        <v>1018</v>
      </c>
      <c r="E76" s="216" t="n">
        <v>1161</v>
      </c>
      <c r="F76" s="216" t="n">
        <v>785</v>
      </c>
      <c r="G76" s="216" t="n">
        <v>73</v>
      </c>
      <c r="H76" s="216" t="n">
        <v>64</v>
      </c>
      <c r="I76" s="216" t="n">
        <v>965</v>
      </c>
      <c r="J76" s="216" t="n">
        <v>0</v>
      </c>
      <c r="K76" s="216" t="n">
        <v>1102</v>
      </c>
      <c r="L76" s="216" t="n">
        <v>856</v>
      </c>
      <c r="M76" s="261" t="n">
        <v>0.07</v>
      </c>
      <c r="N76" s="261" t="n">
        <v>0.12</v>
      </c>
      <c r="O76" s="261" t="n">
        <v>0</v>
      </c>
      <c r="P76" s="262" t="n">
        <v>-0.26</v>
      </c>
    </row>
    <row r="77" customFormat="false" ht="12.75" hidden="false" customHeight="false" outlineLevel="0" collapsed="false">
      <c r="A77" s="260" t="s">
        <v>68</v>
      </c>
      <c r="B77" s="256" t="s">
        <v>196</v>
      </c>
      <c r="C77" s="256" t="s">
        <v>1019</v>
      </c>
      <c r="D77" s="256" t="s">
        <v>1017</v>
      </c>
      <c r="E77" s="216" t="n">
        <v>414</v>
      </c>
      <c r="F77" s="216" t="n">
        <v>764</v>
      </c>
      <c r="G77" s="216" t="n">
        <v>24</v>
      </c>
      <c r="H77" s="216" t="n">
        <v>14</v>
      </c>
      <c r="I77" s="216" t="n">
        <v>733</v>
      </c>
      <c r="J77" s="216" t="n">
        <v>0</v>
      </c>
      <c r="K77" s="216" t="n">
        <v>771</v>
      </c>
      <c r="L77" s="216" t="n">
        <v>535</v>
      </c>
      <c r="M77" s="261" t="n">
        <v>0.03</v>
      </c>
      <c r="N77" s="261" t="n">
        <v>0.05</v>
      </c>
      <c r="O77" s="261" t="n">
        <v>0</v>
      </c>
      <c r="P77" s="262" t="n">
        <v>0.29</v>
      </c>
    </row>
    <row r="78" customFormat="false" ht="12.75" hidden="false" customHeight="false" outlineLevel="0" collapsed="false">
      <c r="A78" s="260" t="s">
        <v>68</v>
      </c>
      <c r="B78" s="256" t="s">
        <v>196</v>
      </c>
      <c r="C78" s="256" t="s">
        <v>1019</v>
      </c>
      <c r="D78" s="256" t="s">
        <v>1020</v>
      </c>
      <c r="E78" s="216" t="n">
        <v>0</v>
      </c>
      <c r="F78" s="216" t="n">
        <v>370</v>
      </c>
      <c r="G78" s="216" t="n">
        <v>0</v>
      </c>
      <c r="H78" s="216" t="n">
        <v>0</v>
      </c>
      <c r="I78" s="216" t="n">
        <v>0</v>
      </c>
      <c r="J78" s="216" t="n">
        <v>0</v>
      </c>
      <c r="K78" s="216" t="n">
        <v>0</v>
      </c>
      <c r="L78" s="216" t="n">
        <v>0</v>
      </c>
      <c r="M78" s="261" t="s">
        <v>977</v>
      </c>
      <c r="N78" s="261" t="s">
        <v>977</v>
      </c>
      <c r="O78" s="261" t="s">
        <v>977</v>
      </c>
      <c r="P78" s="262" t="s">
        <v>977</v>
      </c>
    </row>
    <row r="79" customFormat="false" ht="12.75" hidden="false" customHeight="false" outlineLevel="0" collapsed="false">
      <c r="A79" s="260" t="s">
        <v>68</v>
      </c>
      <c r="B79" s="256" t="s">
        <v>204</v>
      </c>
      <c r="C79" s="256" t="s">
        <v>1019</v>
      </c>
      <c r="D79" s="256" t="s">
        <v>1029</v>
      </c>
      <c r="E79" s="216" t="n">
        <v>1179</v>
      </c>
      <c r="F79" s="216" t="n">
        <v>800</v>
      </c>
      <c r="G79" s="216" t="s">
        <v>1067</v>
      </c>
      <c r="H79" s="216" t="n">
        <v>30</v>
      </c>
      <c r="I79" s="216" t="n">
        <v>228</v>
      </c>
      <c r="J79" s="216" t="n">
        <v>124</v>
      </c>
      <c r="K79" s="216" t="n">
        <v>386</v>
      </c>
      <c r="L79" s="216" t="n">
        <v>1631</v>
      </c>
      <c r="M79" s="261" t="n">
        <v>0.02</v>
      </c>
      <c r="N79" s="261" t="n">
        <v>0.13</v>
      </c>
      <c r="O79" s="261" t="n">
        <v>0.32</v>
      </c>
      <c r="P79" s="262" t="n">
        <v>0.38</v>
      </c>
    </row>
    <row r="80" customFormat="false" ht="12.75" hidden="false" customHeight="false" outlineLevel="0" collapsed="false">
      <c r="A80" s="260" t="s">
        <v>68</v>
      </c>
      <c r="B80" s="256" t="s">
        <v>746</v>
      </c>
      <c r="C80" s="256" t="s">
        <v>1019</v>
      </c>
      <c r="D80" s="256" t="s">
        <v>1017</v>
      </c>
      <c r="E80" s="216" t="n">
        <v>163</v>
      </c>
      <c r="F80" s="216" t="n">
        <v>132</v>
      </c>
      <c r="G80" s="216" t="n">
        <v>5</v>
      </c>
      <c r="H80" s="216" t="n">
        <v>34</v>
      </c>
      <c r="I80" s="216" t="n">
        <v>72</v>
      </c>
      <c r="J80" s="216" t="n">
        <v>33</v>
      </c>
      <c r="K80" s="216" t="n">
        <v>144</v>
      </c>
      <c r="L80" s="216" t="n">
        <v>180</v>
      </c>
      <c r="M80" s="261" t="n">
        <v>0.05</v>
      </c>
      <c r="N80" s="261" t="n">
        <v>0.35</v>
      </c>
      <c r="O80" s="261" t="n">
        <v>0.23</v>
      </c>
      <c r="P80" s="262" t="n">
        <v>0.1</v>
      </c>
    </row>
    <row r="81" customFormat="false" ht="12.75" hidden="false" customHeight="false" outlineLevel="0" collapsed="false">
      <c r="A81" s="260" t="s">
        <v>68</v>
      </c>
      <c r="B81" s="256" t="s">
        <v>746</v>
      </c>
      <c r="C81" s="256" t="s">
        <v>1019</v>
      </c>
      <c r="D81" s="256" t="s">
        <v>1018</v>
      </c>
      <c r="E81" s="216" t="n">
        <v>147</v>
      </c>
      <c r="F81" s="216" t="n">
        <v>111</v>
      </c>
      <c r="G81" s="216" t="s">
        <v>1067</v>
      </c>
      <c r="H81" s="216" t="n">
        <v>10</v>
      </c>
      <c r="I81" s="216" t="n">
        <v>151</v>
      </c>
      <c r="J81" s="216" t="n">
        <v>13</v>
      </c>
      <c r="K81" s="216" t="n">
        <v>175</v>
      </c>
      <c r="L81" s="216" t="n">
        <v>0</v>
      </c>
      <c r="M81" s="261" t="n">
        <v>0.01</v>
      </c>
      <c r="N81" s="261" t="n">
        <v>0.07</v>
      </c>
      <c r="O81" s="261" t="n">
        <v>0.07</v>
      </c>
      <c r="P81" s="262" t="n">
        <v>-1</v>
      </c>
    </row>
    <row r="82" customFormat="false" ht="12.75" hidden="false" customHeight="false" outlineLevel="0" collapsed="false">
      <c r="A82" s="260" t="s">
        <v>79</v>
      </c>
      <c r="B82" s="256" t="s">
        <v>196</v>
      </c>
      <c r="C82" s="256" t="s">
        <v>1019</v>
      </c>
      <c r="D82" s="256" t="s">
        <v>1017</v>
      </c>
      <c r="E82" s="216" t="n">
        <v>739</v>
      </c>
      <c r="F82" s="216" t="n">
        <v>402</v>
      </c>
      <c r="G82" s="216" t="n">
        <v>66</v>
      </c>
      <c r="H82" s="216" t="n">
        <v>0</v>
      </c>
      <c r="I82" s="216" t="n">
        <v>366</v>
      </c>
      <c r="J82" s="216" t="n">
        <v>0</v>
      </c>
      <c r="K82" s="216" t="n">
        <v>432</v>
      </c>
      <c r="L82" s="216" t="n">
        <v>854</v>
      </c>
      <c r="M82" s="261" t="n">
        <v>0.15</v>
      </c>
      <c r="N82" s="261" t="n">
        <v>0.15</v>
      </c>
      <c r="O82" s="261" t="n">
        <v>0</v>
      </c>
      <c r="P82" s="262" t="n">
        <v>0.16</v>
      </c>
    </row>
    <row r="83" customFormat="false" ht="12.75" hidden="false" customHeight="false" outlineLevel="0" collapsed="false">
      <c r="A83" s="260" t="s">
        <v>79</v>
      </c>
      <c r="B83" s="256" t="s">
        <v>196</v>
      </c>
      <c r="C83" s="256" t="s">
        <v>1019</v>
      </c>
      <c r="D83" s="256" t="s">
        <v>1018</v>
      </c>
      <c r="E83" s="216" t="n">
        <v>263</v>
      </c>
      <c r="F83" s="216" t="n">
        <v>271</v>
      </c>
      <c r="G83" s="216" t="n">
        <v>30</v>
      </c>
      <c r="H83" s="216" t="s">
        <v>1067</v>
      </c>
      <c r="I83" s="216" t="n">
        <v>195</v>
      </c>
      <c r="J83" s="216" t="n">
        <v>0</v>
      </c>
      <c r="K83" s="216" t="n">
        <v>226</v>
      </c>
      <c r="L83" s="216" t="n">
        <v>290</v>
      </c>
      <c r="M83" s="261" t="n">
        <v>0.13</v>
      </c>
      <c r="N83" s="261" t="n">
        <v>0.14</v>
      </c>
      <c r="O83" s="261" t="n">
        <v>0</v>
      </c>
      <c r="P83" s="262" t="n">
        <v>0.1</v>
      </c>
    </row>
    <row r="84" customFormat="false" ht="12.75" hidden="false" customHeight="false" outlineLevel="0" collapsed="false">
      <c r="A84" s="260" t="s">
        <v>79</v>
      </c>
      <c r="B84" s="256" t="s">
        <v>204</v>
      </c>
      <c r="C84" s="256" t="s">
        <v>1019</v>
      </c>
      <c r="D84" s="256" t="s">
        <v>1029</v>
      </c>
      <c r="E84" s="216" t="n">
        <v>1170</v>
      </c>
      <c r="F84" s="216" t="n">
        <v>519</v>
      </c>
      <c r="G84" s="216" t="n">
        <v>26</v>
      </c>
      <c r="H84" s="216" t="n">
        <v>10</v>
      </c>
      <c r="I84" s="216" t="n">
        <v>304</v>
      </c>
      <c r="J84" s="216" t="n">
        <v>48</v>
      </c>
      <c r="K84" s="216" t="n">
        <v>388</v>
      </c>
      <c r="L84" s="216" t="n">
        <v>1286</v>
      </c>
      <c r="M84" s="261" t="n">
        <v>0.08</v>
      </c>
      <c r="N84" s="261" t="n">
        <v>0.11</v>
      </c>
      <c r="O84" s="261" t="n">
        <v>0.12</v>
      </c>
      <c r="P84" s="262" t="n">
        <v>0.1</v>
      </c>
    </row>
    <row r="85" customFormat="false" ht="12.75" hidden="false" customHeight="false" outlineLevel="0" collapsed="false">
      <c r="A85" s="260" t="s">
        <v>79</v>
      </c>
      <c r="B85" s="256" t="s">
        <v>746</v>
      </c>
      <c r="C85" s="256" t="s">
        <v>1019</v>
      </c>
      <c r="D85" s="256" t="s">
        <v>1017</v>
      </c>
      <c r="E85" s="216" t="n">
        <v>209</v>
      </c>
      <c r="F85" s="216" t="n">
        <v>127</v>
      </c>
      <c r="G85" s="216" t="n">
        <v>17</v>
      </c>
      <c r="H85" s="216" t="n">
        <v>19</v>
      </c>
      <c r="I85" s="216" t="n">
        <v>57</v>
      </c>
      <c r="J85" s="216" t="n">
        <v>29</v>
      </c>
      <c r="K85" s="216" t="n">
        <v>122</v>
      </c>
      <c r="L85" s="216" t="n">
        <v>207</v>
      </c>
      <c r="M85" s="261" t="n">
        <v>0.18</v>
      </c>
      <c r="N85" s="261" t="n">
        <v>0.39</v>
      </c>
      <c r="O85" s="261" t="n">
        <v>0.24</v>
      </c>
      <c r="P85" s="262" t="n">
        <v>-0.01</v>
      </c>
    </row>
    <row r="86" customFormat="false" ht="12.75" hidden="false" customHeight="false" outlineLevel="0" collapsed="false">
      <c r="A86" s="260" t="s">
        <v>530</v>
      </c>
      <c r="B86" s="256" t="s">
        <v>1072</v>
      </c>
      <c r="C86" s="256" t="s">
        <v>1019</v>
      </c>
      <c r="D86" s="256" t="s">
        <v>1017</v>
      </c>
      <c r="E86" s="216" t="n">
        <v>329</v>
      </c>
      <c r="F86" s="216" t="n">
        <v>160</v>
      </c>
      <c r="G86" s="216" t="n">
        <v>13</v>
      </c>
      <c r="H86" s="216" t="n">
        <v>0</v>
      </c>
      <c r="I86" s="216" t="n">
        <v>95</v>
      </c>
      <c r="J86" s="216" t="n">
        <v>0</v>
      </c>
      <c r="K86" s="216" t="n">
        <v>108</v>
      </c>
      <c r="L86" s="216" t="n">
        <v>382</v>
      </c>
      <c r="M86" s="261" t="n">
        <v>0.12</v>
      </c>
      <c r="N86" s="261" t="n">
        <v>0.12</v>
      </c>
      <c r="O86" s="261" t="n">
        <v>0</v>
      </c>
      <c r="P86" s="262" t="n">
        <v>0.16</v>
      </c>
    </row>
    <row r="87" customFormat="false" ht="12.75" hidden="false" customHeight="false" outlineLevel="0" collapsed="false">
      <c r="A87" s="260" t="s">
        <v>530</v>
      </c>
      <c r="B87" s="256" t="s">
        <v>109</v>
      </c>
      <c r="C87" s="256" t="s">
        <v>1019</v>
      </c>
      <c r="D87" s="256" t="s">
        <v>1017</v>
      </c>
      <c r="E87" s="216" t="n">
        <v>1707</v>
      </c>
      <c r="F87" s="216" t="n">
        <v>107</v>
      </c>
      <c r="G87" s="216" t="n">
        <v>0</v>
      </c>
      <c r="H87" s="216" t="n">
        <v>0</v>
      </c>
      <c r="I87" s="216" t="n">
        <v>0</v>
      </c>
      <c r="J87" s="216" t="n">
        <v>0</v>
      </c>
      <c r="K87" s="216" t="n">
        <v>0</v>
      </c>
      <c r="L87" s="216" t="n">
        <v>1814</v>
      </c>
      <c r="M87" s="261" t="s">
        <v>977</v>
      </c>
      <c r="N87" s="261" t="s">
        <v>977</v>
      </c>
      <c r="O87" s="261" t="s">
        <v>977</v>
      </c>
      <c r="P87" s="262" t="n">
        <v>0.06</v>
      </c>
    </row>
    <row r="88" customFormat="false" ht="12.75" hidden="false" customHeight="false" outlineLevel="0" collapsed="false">
      <c r="A88" s="260" t="s">
        <v>530</v>
      </c>
      <c r="B88" s="256" t="s">
        <v>553</v>
      </c>
      <c r="C88" s="256" t="s">
        <v>1019</v>
      </c>
      <c r="D88" s="256" t="s">
        <v>1017</v>
      </c>
      <c r="E88" s="216" t="n">
        <v>245</v>
      </c>
      <c r="F88" s="216" t="n">
        <v>170</v>
      </c>
      <c r="G88" s="216" t="n">
        <v>128</v>
      </c>
      <c r="H88" s="216" t="n">
        <v>0</v>
      </c>
      <c r="I88" s="216" t="n">
        <v>72</v>
      </c>
      <c r="J88" s="216" t="n">
        <v>6</v>
      </c>
      <c r="K88" s="216" t="n">
        <v>206</v>
      </c>
      <c r="L88" s="216" t="n">
        <v>209</v>
      </c>
      <c r="M88" s="261" t="n">
        <v>0.64</v>
      </c>
      <c r="N88" s="261" t="n">
        <v>0.64</v>
      </c>
      <c r="O88" s="261" t="n">
        <v>0.03</v>
      </c>
      <c r="P88" s="262" t="n">
        <v>-0.15</v>
      </c>
    </row>
    <row r="89" customFormat="false" ht="12.75" hidden="false" customHeight="false" outlineLevel="0" collapsed="false">
      <c r="A89" s="260" t="s">
        <v>530</v>
      </c>
      <c r="B89" s="256" t="s">
        <v>196</v>
      </c>
      <c r="C89" s="256" t="s">
        <v>1019</v>
      </c>
      <c r="D89" s="256" t="s">
        <v>1018</v>
      </c>
      <c r="E89" s="216" t="n">
        <v>2262</v>
      </c>
      <c r="F89" s="216" t="n">
        <v>1925</v>
      </c>
      <c r="G89" s="216" t="n">
        <v>209</v>
      </c>
      <c r="H89" s="216" t="n">
        <v>13</v>
      </c>
      <c r="I89" s="216" t="n">
        <v>1706</v>
      </c>
      <c r="J89" s="216" t="n">
        <v>0</v>
      </c>
      <c r="K89" s="216" t="n">
        <v>1928</v>
      </c>
      <c r="L89" s="216" t="n">
        <v>2265</v>
      </c>
      <c r="M89" s="261" t="n">
        <v>0.11</v>
      </c>
      <c r="N89" s="261" t="n">
        <v>0.12</v>
      </c>
      <c r="O89" s="261" t="n">
        <v>0</v>
      </c>
      <c r="P89" s="262" t="n">
        <v>0</v>
      </c>
    </row>
    <row r="90" customFormat="false" ht="12.75" hidden="false" customHeight="false" outlineLevel="0" collapsed="false">
      <c r="A90" s="260" t="s">
        <v>530</v>
      </c>
      <c r="B90" s="256" t="s">
        <v>196</v>
      </c>
      <c r="C90" s="256" t="s">
        <v>1019</v>
      </c>
      <c r="D90" s="256" t="s">
        <v>1020</v>
      </c>
      <c r="E90" s="216" t="n">
        <v>0</v>
      </c>
      <c r="F90" s="216" t="n">
        <v>1461</v>
      </c>
      <c r="G90" s="216" t="n">
        <v>0</v>
      </c>
      <c r="H90" s="216" t="n">
        <v>0</v>
      </c>
      <c r="I90" s="216" t="n">
        <v>0</v>
      </c>
      <c r="J90" s="216" t="n">
        <v>0</v>
      </c>
      <c r="K90" s="216" t="n">
        <v>0</v>
      </c>
      <c r="L90" s="216" t="n">
        <v>0</v>
      </c>
      <c r="M90" s="261" t="s">
        <v>977</v>
      </c>
      <c r="N90" s="261" t="s">
        <v>977</v>
      </c>
      <c r="O90" s="261" t="s">
        <v>977</v>
      </c>
      <c r="P90" s="262" t="s">
        <v>977</v>
      </c>
    </row>
    <row r="91" customFormat="false" ht="12.75" hidden="false" customHeight="false" outlineLevel="0" collapsed="false">
      <c r="A91" s="260" t="s">
        <v>530</v>
      </c>
      <c r="B91" s="256" t="s">
        <v>196</v>
      </c>
      <c r="C91" s="256" t="s">
        <v>1019</v>
      </c>
      <c r="D91" s="256" t="s">
        <v>1017</v>
      </c>
      <c r="E91" s="216" t="n">
        <v>1413</v>
      </c>
      <c r="F91" s="216" t="n">
        <v>1374</v>
      </c>
      <c r="G91" s="216" t="n">
        <v>86</v>
      </c>
      <c r="H91" s="216" t="s">
        <v>1067</v>
      </c>
      <c r="I91" s="216" t="n">
        <v>1839</v>
      </c>
      <c r="J91" s="216" t="n">
        <v>0</v>
      </c>
      <c r="K91" s="216" t="n">
        <v>1928</v>
      </c>
      <c r="L91" s="216" t="n">
        <v>1557</v>
      </c>
      <c r="M91" s="261" t="n">
        <v>0.04</v>
      </c>
      <c r="N91" s="261" t="n">
        <v>0.05</v>
      </c>
      <c r="O91" s="261" t="n">
        <v>0</v>
      </c>
      <c r="P91" s="262" t="n">
        <v>0.1</v>
      </c>
    </row>
    <row r="92" customFormat="false" ht="12.75" hidden="false" customHeight="false" outlineLevel="0" collapsed="false">
      <c r="A92" s="260" t="s">
        <v>530</v>
      </c>
      <c r="B92" s="256" t="s">
        <v>204</v>
      </c>
      <c r="C92" s="256" t="s">
        <v>1019</v>
      </c>
      <c r="D92" s="256" t="s">
        <v>1029</v>
      </c>
      <c r="E92" s="216" t="n">
        <v>642</v>
      </c>
      <c r="F92" s="216" t="n">
        <v>335</v>
      </c>
      <c r="G92" s="216" t="n">
        <v>7</v>
      </c>
      <c r="H92" s="216" t="n">
        <v>6</v>
      </c>
      <c r="I92" s="216" t="n">
        <v>154</v>
      </c>
      <c r="J92" s="216" t="n">
        <v>51</v>
      </c>
      <c r="K92" s="216" t="n">
        <v>218</v>
      </c>
      <c r="L92" s="216" t="n">
        <v>763</v>
      </c>
      <c r="M92" s="261" t="n">
        <v>0.04</v>
      </c>
      <c r="N92" s="261" t="n">
        <v>0.08</v>
      </c>
      <c r="O92" s="261" t="n">
        <v>0.23</v>
      </c>
      <c r="P92" s="262" t="n">
        <v>0.19</v>
      </c>
    </row>
    <row r="93" customFormat="false" ht="12.75" hidden="false" customHeight="false" outlineLevel="0" collapsed="false">
      <c r="A93" s="260" t="s">
        <v>530</v>
      </c>
      <c r="B93" s="256" t="s">
        <v>608</v>
      </c>
      <c r="C93" s="256" t="s">
        <v>1019</v>
      </c>
      <c r="D93" s="256" t="s">
        <v>1018</v>
      </c>
      <c r="E93" s="216" t="n">
        <v>6664</v>
      </c>
      <c r="F93" s="216" t="n">
        <v>424</v>
      </c>
      <c r="G93" s="216" t="n">
        <v>46</v>
      </c>
      <c r="H93" s="216" t="n">
        <v>29</v>
      </c>
      <c r="I93" s="216" t="n">
        <v>325</v>
      </c>
      <c r="J93" s="216" t="n">
        <v>139</v>
      </c>
      <c r="K93" s="216" t="n">
        <v>539</v>
      </c>
      <c r="L93" s="216" t="s">
        <v>977</v>
      </c>
      <c r="M93" s="261" t="n">
        <v>0.12</v>
      </c>
      <c r="N93" s="261" t="n">
        <v>0.19</v>
      </c>
      <c r="O93" s="261" t="n">
        <v>0.26</v>
      </c>
      <c r="P93" s="262" t="s">
        <v>977</v>
      </c>
    </row>
    <row r="94" customFormat="false" ht="12.75" hidden="false" customHeight="false" outlineLevel="0" collapsed="false">
      <c r="A94" s="260" t="s">
        <v>530</v>
      </c>
      <c r="B94" s="256" t="s">
        <v>608</v>
      </c>
      <c r="C94" s="256" t="s">
        <v>1019</v>
      </c>
      <c r="D94" s="256" t="s">
        <v>1017</v>
      </c>
      <c r="E94" s="216" t="n">
        <v>401</v>
      </c>
      <c r="F94" s="216" t="n">
        <v>265</v>
      </c>
      <c r="G94" s="216" t="s">
        <v>1067</v>
      </c>
      <c r="H94" s="216" t="s">
        <v>1067</v>
      </c>
      <c r="I94" s="216" t="n">
        <v>524</v>
      </c>
      <c r="J94" s="216" t="n">
        <v>161</v>
      </c>
      <c r="K94" s="216" t="n">
        <v>689</v>
      </c>
      <c r="L94" s="216" t="s">
        <v>977</v>
      </c>
      <c r="M94" s="261" t="n">
        <v>0.01</v>
      </c>
      <c r="N94" s="261" t="n">
        <v>0.01</v>
      </c>
      <c r="O94" s="261" t="n">
        <v>0.23</v>
      </c>
      <c r="P94" s="262" t="s">
        <v>977</v>
      </c>
    </row>
    <row r="95" customFormat="false" ht="12.75" hidden="false" customHeight="false" outlineLevel="0" collapsed="false">
      <c r="A95" s="260" t="s">
        <v>530</v>
      </c>
      <c r="B95" s="256" t="s">
        <v>632</v>
      </c>
      <c r="C95" s="256" t="s">
        <v>1019</v>
      </c>
      <c r="D95" s="256" t="s">
        <v>1017</v>
      </c>
      <c r="E95" s="216" t="n">
        <v>185</v>
      </c>
      <c r="F95" s="216" t="n">
        <v>401</v>
      </c>
      <c r="G95" s="216" t="n">
        <v>11</v>
      </c>
      <c r="H95" s="216" t="n">
        <v>151</v>
      </c>
      <c r="I95" s="216" t="n">
        <v>147</v>
      </c>
      <c r="J95" s="216" t="s">
        <v>1067</v>
      </c>
      <c r="K95" s="216" t="n">
        <v>312</v>
      </c>
      <c r="L95" s="216" t="n">
        <v>346</v>
      </c>
      <c r="M95" s="261" t="n">
        <v>0.04</v>
      </c>
      <c r="N95" s="261" t="n">
        <v>0.52</v>
      </c>
      <c r="O95" s="261" t="n">
        <v>0.01</v>
      </c>
      <c r="P95" s="262" t="n">
        <v>0.87</v>
      </c>
    </row>
    <row r="96" customFormat="false" ht="12.75" hidden="false" customHeight="false" outlineLevel="0" collapsed="false">
      <c r="A96" s="260" t="s">
        <v>530</v>
      </c>
      <c r="B96" s="256" t="s">
        <v>1073</v>
      </c>
      <c r="C96" s="256" t="s">
        <v>1019</v>
      </c>
      <c r="D96" s="256" t="s">
        <v>1017</v>
      </c>
      <c r="E96" s="216" t="n">
        <v>128</v>
      </c>
      <c r="F96" s="216" t="n">
        <v>100</v>
      </c>
      <c r="G96" s="216" t="n">
        <v>0</v>
      </c>
      <c r="H96" s="216" t="s">
        <v>1067</v>
      </c>
      <c r="I96" s="216" t="n">
        <v>71</v>
      </c>
      <c r="J96" s="216" t="s">
        <v>1067</v>
      </c>
      <c r="K96" s="216" t="n">
        <v>74</v>
      </c>
      <c r="L96" s="216" t="n">
        <v>154</v>
      </c>
      <c r="M96" s="261" t="n">
        <v>0</v>
      </c>
      <c r="N96" s="261" t="n">
        <v>0.01</v>
      </c>
      <c r="O96" s="261" t="n">
        <v>0.03</v>
      </c>
      <c r="P96" s="262" t="n">
        <v>0.2</v>
      </c>
    </row>
    <row r="97" customFormat="false" ht="12.75" hidden="false" customHeight="false" outlineLevel="0" collapsed="false">
      <c r="A97" s="260" t="s">
        <v>530</v>
      </c>
      <c r="B97" s="256" t="s">
        <v>734</v>
      </c>
      <c r="C97" s="256" t="s">
        <v>1019</v>
      </c>
      <c r="D97" s="256" t="s">
        <v>1018</v>
      </c>
      <c r="E97" s="216" t="n">
        <v>1523</v>
      </c>
      <c r="F97" s="216" t="n">
        <v>961</v>
      </c>
      <c r="G97" s="216" t="n">
        <v>0</v>
      </c>
      <c r="H97" s="216" t="n">
        <v>0</v>
      </c>
      <c r="I97" s="216" t="n">
        <v>145</v>
      </c>
      <c r="J97" s="216" t="n">
        <v>24</v>
      </c>
      <c r="K97" s="216" t="n">
        <v>169</v>
      </c>
      <c r="L97" s="216" t="n">
        <v>2315</v>
      </c>
      <c r="M97" s="261" t="n">
        <v>0</v>
      </c>
      <c r="N97" s="261" t="n">
        <v>0</v>
      </c>
      <c r="O97" s="261" t="n">
        <v>0.14</v>
      </c>
      <c r="P97" s="262" t="n">
        <v>0.52</v>
      </c>
    </row>
    <row r="98" customFormat="false" ht="12.75" hidden="false" customHeight="false" outlineLevel="0" collapsed="false">
      <c r="A98" s="260" t="s">
        <v>530</v>
      </c>
      <c r="B98" s="256" t="s">
        <v>772</v>
      </c>
      <c r="C98" s="256" t="s">
        <v>1019</v>
      </c>
      <c r="D98" s="256" t="s">
        <v>1017</v>
      </c>
      <c r="E98" s="216" t="n">
        <v>677</v>
      </c>
      <c r="F98" s="216" t="n">
        <v>481</v>
      </c>
      <c r="G98" s="216" t="n">
        <v>11</v>
      </c>
      <c r="H98" s="216" t="s">
        <v>1067</v>
      </c>
      <c r="I98" s="216" t="n">
        <v>269</v>
      </c>
      <c r="J98" s="216" t="n">
        <v>83</v>
      </c>
      <c r="K98" s="216" t="n">
        <v>367</v>
      </c>
      <c r="L98" s="216" t="n">
        <v>801</v>
      </c>
      <c r="M98" s="261" t="n">
        <v>0.04</v>
      </c>
      <c r="N98" s="261" t="n">
        <v>0.05</v>
      </c>
      <c r="O98" s="261" t="n">
        <v>0.23</v>
      </c>
      <c r="P98" s="262" t="n">
        <v>0.18</v>
      </c>
    </row>
    <row r="99" customFormat="false" ht="12.75" hidden="false" customHeight="false" outlineLevel="0" collapsed="false">
      <c r="A99" s="260" t="s">
        <v>530</v>
      </c>
      <c r="B99" s="256" t="s">
        <v>772</v>
      </c>
      <c r="C99" s="256" t="s">
        <v>1019</v>
      </c>
      <c r="D99" s="256" t="s">
        <v>1018</v>
      </c>
      <c r="E99" s="216" t="n">
        <v>0</v>
      </c>
      <c r="F99" s="216" t="n">
        <v>181</v>
      </c>
      <c r="G99" s="216" t="n">
        <v>19</v>
      </c>
      <c r="H99" s="216" t="n">
        <v>0</v>
      </c>
      <c r="I99" s="216" t="n">
        <v>132</v>
      </c>
      <c r="J99" s="216" t="n">
        <v>6</v>
      </c>
      <c r="K99" s="216" t="n">
        <v>157</v>
      </c>
      <c r="L99" s="216" t="n">
        <v>0</v>
      </c>
      <c r="M99" s="261" t="n">
        <v>0.13</v>
      </c>
      <c r="N99" s="261" t="n">
        <v>0.13</v>
      </c>
      <c r="O99" s="261" t="n">
        <v>0.04</v>
      </c>
      <c r="P99" s="262" t="s">
        <v>977</v>
      </c>
    </row>
    <row r="100" customFormat="false" ht="22.5" hidden="false" customHeight="false" outlineLevel="0" collapsed="false">
      <c r="A100" s="260" t="s">
        <v>530</v>
      </c>
      <c r="B100" s="256" t="s">
        <v>1043</v>
      </c>
      <c r="C100" s="256" t="s">
        <v>1019</v>
      </c>
      <c r="D100" s="256" t="s">
        <v>1044</v>
      </c>
      <c r="E100" s="216" t="n">
        <v>148</v>
      </c>
      <c r="F100" s="216" t="n">
        <v>325</v>
      </c>
      <c r="G100" s="216" t="n">
        <v>56</v>
      </c>
      <c r="H100" s="216" t="n">
        <v>0</v>
      </c>
      <c r="I100" s="216" t="n">
        <v>7</v>
      </c>
      <c r="J100" s="216" t="n">
        <v>93</v>
      </c>
      <c r="K100" s="216" t="n">
        <v>156</v>
      </c>
      <c r="L100" s="216" t="n">
        <v>329</v>
      </c>
      <c r="M100" s="261" t="n">
        <v>0.89</v>
      </c>
      <c r="N100" s="261" t="n">
        <v>0.89</v>
      </c>
      <c r="O100" s="261" t="n">
        <v>0.6</v>
      </c>
      <c r="P100" s="262" t="n">
        <v>1.22</v>
      </c>
    </row>
    <row r="101" customFormat="false" ht="22.5" hidden="false" customHeight="false" outlineLevel="0" collapsed="false">
      <c r="A101" s="260" t="s">
        <v>530</v>
      </c>
      <c r="B101" s="256" t="s">
        <v>1071</v>
      </c>
      <c r="C101" s="256" t="s">
        <v>1019</v>
      </c>
      <c r="D101" s="256" t="s">
        <v>1042</v>
      </c>
      <c r="E101" s="216" t="n">
        <v>373</v>
      </c>
      <c r="F101" s="216" t="n">
        <v>135</v>
      </c>
      <c r="G101" s="216" t="n">
        <v>0</v>
      </c>
      <c r="H101" s="216" t="n">
        <v>0</v>
      </c>
      <c r="I101" s="216" t="n">
        <v>0</v>
      </c>
      <c r="J101" s="216" t="n">
        <v>0</v>
      </c>
      <c r="K101" s="216" t="n">
        <v>0</v>
      </c>
      <c r="L101" s="216" t="n">
        <v>418</v>
      </c>
      <c r="M101" s="261" t="s">
        <v>977</v>
      </c>
      <c r="N101" s="261" t="s">
        <v>977</v>
      </c>
      <c r="O101" s="261" t="s">
        <v>977</v>
      </c>
      <c r="P101" s="262" t="n">
        <v>0.12</v>
      </c>
    </row>
    <row r="102" customFormat="false" ht="22.5" hidden="false" customHeight="false" outlineLevel="0" collapsed="false">
      <c r="A102" s="260" t="s">
        <v>105</v>
      </c>
      <c r="B102" s="256" t="s">
        <v>196</v>
      </c>
      <c r="C102" s="256" t="s">
        <v>1019</v>
      </c>
      <c r="D102" s="256" t="s">
        <v>1017</v>
      </c>
      <c r="E102" s="216" t="n">
        <v>55</v>
      </c>
      <c r="F102" s="216" t="n">
        <v>533</v>
      </c>
      <c r="G102" s="216" t="n">
        <v>10</v>
      </c>
      <c r="H102" s="216" t="n">
        <v>8</v>
      </c>
      <c r="I102" s="216" t="n">
        <v>259</v>
      </c>
      <c r="J102" s="216" t="n">
        <v>0</v>
      </c>
      <c r="K102" s="216" t="n">
        <v>277</v>
      </c>
      <c r="L102" s="216" t="n">
        <v>201</v>
      </c>
      <c r="M102" s="261" t="n">
        <v>0.04</v>
      </c>
      <c r="N102" s="261" t="n">
        <v>0.06</v>
      </c>
      <c r="O102" s="261" t="n">
        <v>0</v>
      </c>
      <c r="P102" s="262" t="s">
        <v>1068</v>
      </c>
    </row>
    <row r="103" customFormat="false" ht="22.5" hidden="false" customHeight="false" outlineLevel="0" collapsed="false">
      <c r="A103" s="260" t="s">
        <v>105</v>
      </c>
      <c r="B103" s="256" t="s">
        <v>196</v>
      </c>
      <c r="C103" s="256" t="s">
        <v>1019</v>
      </c>
      <c r="D103" s="256" t="s">
        <v>1018</v>
      </c>
      <c r="E103" s="216" t="n">
        <v>164</v>
      </c>
      <c r="F103" s="216" t="n">
        <v>302</v>
      </c>
      <c r="G103" s="216" t="n">
        <v>10</v>
      </c>
      <c r="H103" s="216" t="s">
        <v>1067</v>
      </c>
      <c r="I103" s="216" t="n">
        <v>202</v>
      </c>
      <c r="J103" s="216" t="n">
        <v>0</v>
      </c>
      <c r="K103" s="216" t="n">
        <v>216</v>
      </c>
      <c r="L103" s="216" t="n">
        <v>240</v>
      </c>
      <c r="M103" s="261" t="n">
        <v>0.05</v>
      </c>
      <c r="N103" s="261" t="n">
        <v>0.06</v>
      </c>
      <c r="O103" s="261" t="n">
        <v>0</v>
      </c>
      <c r="P103" s="262" t="n">
        <v>0.46</v>
      </c>
    </row>
    <row r="104" customFormat="false" ht="22.5" hidden="false" customHeight="false" outlineLevel="0" collapsed="false">
      <c r="A104" s="260" t="s">
        <v>105</v>
      </c>
      <c r="B104" s="256" t="s">
        <v>204</v>
      </c>
      <c r="C104" s="256" t="s">
        <v>1019</v>
      </c>
      <c r="D104" s="256" t="s">
        <v>1029</v>
      </c>
      <c r="E104" s="216" t="n">
        <v>1320</v>
      </c>
      <c r="F104" s="216" t="n">
        <v>2438</v>
      </c>
      <c r="G104" s="216" t="n">
        <v>0</v>
      </c>
      <c r="H104" s="216" t="n">
        <v>6</v>
      </c>
      <c r="I104" s="216" t="n">
        <v>1453</v>
      </c>
      <c r="J104" s="216" t="n">
        <v>405</v>
      </c>
      <c r="K104" s="216" t="n">
        <v>1864</v>
      </c>
      <c r="L104" s="216" t="n">
        <v>1870</v>
      </c>
      <c r="M104" s="261" t="n">
        <v>0</v>
      </c>
      <c r="N104" s="261" t="n">
        <v>0</v>
      </c>
      <c r="O104" s="261" t="n">
        <v>0.22</v>
      </c>
      <c r="P104" s="262" t="n">
        <v>0.42</v>
      </c>
    </row>
    <row r="105" customFormat="false" ht="22.5" hidden="false" customHeight="false" outlineLevel="0" collapsed="false">
      <c r="A105" s="260" t="s">
        <v>105</v>
      </c>
      <c r="B105" s="256" t="s">
        <v>204</v>
      </c>
      <c r="C105" s="256" t="s">
        <v>1019</v>
      </c>
      <c r="D105" s="256" t="s">
        <v>1020</v>
      </c>
      <c r="E105" s="216" t="n">
        <v>653</v>
      </c>
      <c r="F105" s="216" t="n">
        <v>847</v>
      </c>
      <c r="G105" s="216" t="n">
        <v>0</v>
      </c>
      <c r="H105" s="216" t="s">
        <v>1067</v>
      </c>
      <c r="I105" s="216" t="n">
        <v>179</v>
      </c>
      <c r="J105" s="216" t="n">
        <v>743</v>
      </c>
      <c r="K105" s="216" t="n">
        <v>925</v>
      </c>
      <c r="L105" s="216" t="n">
        <v>578</v>
      </c>
      <c r="M105" s="261" t="n">
        <v>0</v>
      </c>
      <c r="N105" s="261" t="n">
        <v>0.02</v>
      </c>
      <c r="O105" s="261" t="n">
        <v>0.8</v>
      </c>
      <c r="P105" s="262" t="n">
        <v>-0.11</v>
      </c>
    </row>
    <row r="106" customFormat="false" ht="22.5" hidden="false" customHeight="false" outlineLevel="0" collapsed="false">
      <c r="A106" s="260" t="s">
        <v>105</v>
      </c>
      <c r="B106" s="256" t="s">
        <v>746</v>
      </c>
      <c r="C106" s="256" t="s">
        <v>1019</v>
      </c>
      <c r="D106" s="256" t="s">
        <v>1017</v>
      </c>
      <c r="E106" s="216" t="n">
        <v>117</v>
      </c>
      <c r="F106" s="216" t="n">
        <v>206</v>
      </c>
      <c r="G106" s="216" t="s">
        <v>1067</v>
      </c>
      <c r="H106" s="216" t="n">
        <v>6</v>
      </c>
      <c r="I106" s="216" t="n">
        <v>135</v>
      </c>
      <c r="J106" s="216" t="n">
        <v>75</v>
      </c>
      <c r="K106" s="216" t="n">
        <v>218</v>
      </c>
      <c r="L106" s="216" t="n">
        <v>131</v>
      </c>
      <c r="M106" s="261" t="n">
        <v>0.01</v>
      </c>
      <c r="N106" s="261" t="n">
        <v>0.06</v>
      </c>
      <c r="O106" s="261" t="n">
        <v>0.34</v>
      </c>
      <c r="P106" s="262" t="n">
        <v>0.12</v>
      </c>
    </row>
    <row r="107" customFormat="false" ht="22.5" hidden="false" customHeight="false" outlineLevel="0" collapsed="false">
      <c r="A107" s="260" t="s">
        <v>105</v>
      </c>
      <c r="B107" s="256" t="s">
        <v>746</v>
      </c>
      <c r="C107" s="256" t="s">
        <v>1019</v>
      </c>
      <c r="D107" s="256" t="s">
        <v>1018</v>
      </c>
      <c r="E107" s="216" t="n">
        <v>108</v>
      </c>
      <c r="F107" s="216" t="n">
        <v>154</v>
      </c>
      <c r="G107" s="216" t="n">
        <v>0</v>
      </c>
      <c r="H107" s="216" t="n">
        <v>0</v>
      </c>
      <c r="I107" s="216" t="n">
        <v>142</v>
      </c>
      <c r="J107" s="216" t="n">
        <v>34</v>
      </c>
      <c r="K107" s="216" t="n">
        <v>176</v>
      </c>
      <c r="L107" s="216" t="n">
        <v>0</v>
      </c>
      <c r="M107" s="261" t="n">
        <v>0</v>
      </c>
      <c r="N107" s="261" t="n">
        <v>0</v>
      </c>
      <c r="O107" s="261" t="n">
        <v>0.19</v>
      </c>
      <c r="P107" s="262" t="n">
        <v>-1</v>
      </c>
    </row>
    <row r="108" customFormat="false" ht="22.5" hidden="false" customHeight="false" outlineLevel="0" collapsed="false">
      <c r="A108" s="260" t="s">
        <v>109</v>
      </c>
      <c r="B108" s="256" t="s">
        <v>1043</v>
      </c>
      <c r="C108" s="256" t="s">
        <v>1019</v>
      </c>
      <c r="D108" s="256" t="s">
        <v>1044</v>
      </c>
      <c r="E108" s="216" t="n">
        <v>234</v>
      </c>
      <c r="F108" s="216" t="n">
        <v>193</v>
      </c>
      <c r="G108" s="216" t="n">
        <v>16</v>
      </c>
      <c r="H108" s="216" t="n">
        <v>0</v>
      </c>
      <c r="I108" s="216" t="n">
        <v>0</v>
      </c>
      <c r="J108" s="216" t="n">
        <v>53</v>
      </c>
      <c r="K108" s="216" t="n">
        <v>69</v>
      </c>
      <c r="L108" s="216" t="n">
        <v>362</v>
      </c>
      <c r="M108" s="261" t="n">
        <v>1</v>
      </c>
      <c r="N108" s="261" t="n">
        <v>1</v>
      </c>
      <c r="O108" s="261" t="n">
        <v>0.77</v>
      </c>
      <c r="P108" s="262" t="n">
        <v>0.55</v>
      </c>
    </row>
    <row r="109" customFormat="false" ht="12.75" hidden="false" customHeight="false" outlineLevel="0" collapsed="false">
      <c r="A109" s="260" t="s">
        <v>117</v>
      </c>
      <c r="B109" s="256" t="s">
        <v>204</v>
      </c>
      <c r="C109" s="256" t="s">
        <v>1019</v>
      </c>
      <c r="D109" s="256" t="s">
        <v>1029</v>
      </c>
      <c r="E109" s="216" t="n">
        <v>188</v>
      </c>
      <c r="F109" s="216" t="n">
        <v>101</v>
      </c>
      <c r="G109" s="216" t="n">
        <v>0</v>
      </c>
      <c r="H109" s="216" t="n">
        <v>0</v>
      </c>
      <c r="I109" s="216" t="n">
        <v>44</v>
      </c>
      <c r="J109" s="216" t="n">
        <v>94</v>
      </c>
      <c r="K109" s="216" t="n">
        <v>138</v>
      </c>
      <c r="L109" s="216" t="n">
        <v>150</v>
      </c>
      <c r="M109" s="261" t="n">
        <v>0</v>
      </c>
      <c r="N109" s="261" t="n">
        <v>0</v>
      </c>
      <c r="O109" s="261" t="n">
        <v>0.68</v>
      </c>
      <c r="P109" s="262" t="n">
        <v>-0.2</v>
      </c>
    </row>
    <row r="110" customFormat="false" ht="22.5" hidden="false" customHeight="false" outlineLevel="0" collapsed="false">
      <c r="A110" s="260" t="s">
        <v>117</v>
      </c>
      <c r="B110" s="256" t="s">
        <v>1043</v>
      </c>
      <c r="C110" s="256" t="s">
        <v>1019</v>
      </c>
      <c r="D110" s="256" t="s">
        <v>1044</v>
      </c>
      <c r="E110" s="216" t="n">
        <v>183</v>
      </c>
      <c r="F110" s="216" t="n">
        <v>152</v>
      </c>
      <c r="G110" s="216" t="n">
        <v>40</v>
      </c>
      <c r="H110" s="216" t="n">
        <v>0</v>
      </c>
      <c r="I110" s="216" t="n">
        <v>6</v>
      </c>
      <c r="J110" s="216" t="n">
        <v>85</v>
      </c>
      <c r="K110" s="216" t="n">
        <v>131</v>
      </c>
      <c r="L110" s="216" t="n">
        <v>212</v>
      </c>
      <c r="M110" s="261" t="n">
        <v>0.87</v>
      </c>
      <c r="N110" s="261" t="n">
        <v>0.87</v>
      </c>
      <c r="O110" s="261" t="n">
        <v>0.65</v>
      </c>
      <c r="P110" s="262" t="n">
        <v>0.16</v>
      </c>
    </row>
    <row r="111" customFormat="false" ht="12.75" hidden="false" customHeight="false" outlineLevel="0" collapsed="false">
      <c r="A111" s="260" t="s">
        <v>121</v>
      </c>
      <c r="B111" s="256" t="s">
        <v>252</v>
      </c>
      <c r="C111" s="256" t="s">
        <v>1016</v>
      </c>
      <c r="D111" s="256" t="s">
        <v>1017</v>
      </c>
      <c r="E111" s="216" t="n">
        <v>4210</v>
      </c>
      <c r="F111" s="216" t="n">
        <v>1042</v>
      </c>
      <c r="G111" s="216" t="n">
        <v>31</v>
      </c>
      <c r="H111" s="216" t="n">
        <v>0</v>
      </c>
      <c r="I111" s="216" t="n">
        <v>15</v>
      </c>
      <c r="J111" s="216" t="n">
        <v>0</v>
      </c>
      <c r="K111" s="216" t="n">
        <v>46</v>
      </c>
      <c r="L111" s="216" t="n">
        <v>5206</v>
      </c>
      <c r="M111" s="261" t="n">
        <v>0.67</v>
      </c>
      <c r="N111" s="261" t="n">
        <v>0.67</v>
      </c>
      <c r="O111" s="261" t="n">
        <v>0</v>
      </c>
      <c r="P111" s="262" t="n">
        <v>0.24</v>
      </c>
    </row>
    <row r="112" customFormat="false" ht="12.75" hidden="false" customHeight="false" outlineLevel="0" collapsed="false">
      <c r="A112" s="260" t="s">
        <v>121</v>
      </c>
      <c r="B112" s="256" t="s">
        <v>278</v>
      </c>
      <c r="C112" s="256" t="s">
        <v>1019</v>
      </c>
      <c r="D112" s="256" t="s">
        <v>1017</v>
      </c>
      <c r="E112" s="216" t="n">
        <v>1976</v>
      </c>
      <c r="F112" s="216" t="n">
        <v>934</v>
      </c>
      <c r="G112" s="216" t="n">
        <v>0</v>
      </c>
      <c r="H112" s="216" t="n">
        <v>0</v>
      </c>
      <c r="I112" s="216" t="n">
        <v>0</v>
      </c>
      <c r="J112" s="216" t="n">
        <v>45</v>
      </c>
      <c r="K112" s="216" t="n">
        <v>45</v>
      </c>
      <c r="L112" s="216" t="n">
        <v>2865</v>
      </c>
      <c r="M112" s="261" t="s">
        <v>977</v>
      </c>
      <c r="N112" s="261" t="s">
        <v>977</v>
      </c>
      <c r="O112" s="261" t="n">
        <v>1</v>
      </c>
      <c r="P112" s="262" t="n">
        <v>0.45</v>
      </c>
    </row>
    <row r="113" customFormat="false" ht="12.75" hidden="false" customHeight="false" outlineLevel="0" collapsed="false">
      <c r="A113" s="260" t="s">
        <v>121</v>
      </c>
      <c r="B113" s="256" t="s">
        <v>304</v>
      </c>
      <c r="C113" s="256" t="s">
        <v>1019</v>
      </c>
      <c r="D113" s="256" t="s">
        <v>1017</v>
      </c>
      <c r="E113" s="216" t="n">
        <v>2890</v>
      </c>
      <c r="F113" s="216" t="n">
        <v>273</v>
      </c>
      <c r="G113" s="216" t="n">
        <v>0</v>
      </c>
      <c r="H113" s="216" t="n">
        <v>0</v>
      </c>
      <c r="I113" s="216" t="n">
        <v>0</v>
      </c>
      <c r="J113" s="216" t="n">
        <v>6</v>
      </c>
      <c r="K113" s="216" t="n">
        <v>6</v>
      </c>
      <c r="L113" s="216" t="n">
        <v>3157</v>
      </c>
      <c r="M113" s="261" t="s">
        <v>977</v>
      </c>
      <c r="N113" s="261" t="s">
        <v>977</v>
      </c>
      <c r="O113" s="261" t="n">
        <v>1</v>
      </c>
      <c r="P113" s="262" t="n">
        <v>0.09</v>
      </c>
    </row>
    <row r="114" customFormat="false" ht="12.75" hidden="false" customHeight="false" outlineLevel="0" collapsed="false">
      <c r="A114" s="260" t="s">
        <v>121</v>
      </c>
      <c r="B114" s="256" t="s">
        <v>734</v>
      </c>
      <c r="C114" s="256" t="s">
        <v>1019</v>
      </c>
      <c r="D114" s="256" t="s">
        <v>1018</v>
      </c>
      <c r="E114" s="216" t="n">
        <v>492</v>
      </c>
      <c r="F114" s="216" t="n">
        <v>121</v>
      </c>
      <c r="G114" s="216" t="s">
        <v>1067</v>
      </c>
      <c r="H114" s="216" t="n">
        <v>0</v>
      </c>
      <c r="I114" s="216" t="n">
        <v>30</v>
      </c>
      <c r="J114" s="216" t="n">
        <v>27</v>
      </c>
      <c r="K114" s="216" t="n">
        <v>58</v>
      </c>
      <c r="L114" s="216" t="n">
        <v>555</v>
      </c>
      <c r="M114" s="261" t="n">
        <v>0.03</v>
      </c>
      <c r="N114" s="261" t="n">
        <v>0.03</v>
      </c>
      <c r="O114" s="261" t="n">
        <v>0.47</v>
      </c>
      <c r="P114" s="262" t="n">
        <v>0.13</v>
      </c>
    </row>
    <row r="115" customFormat="false" ht="12.75" hidden="false" customHeight="false" outlineLevel="0" collapsed="false">
      <c r="A115" s="260" t="s">
        <v>121</v>
      </c>
      <c r="B115" s="256" t="s">
        <v>430</v>
      </c>
      <c r="C115" s="256" t="s">
        <v>1019</v>
      </c>
      <c r="D115" s="256" t="s">
        <v>1024</v>
      </c>
      <c r="E115" s="216" t="n">
        <v>777</v>
      </c>
      <c r="F115" s="216" t="n">
        <v>1646</v>
      </c>
      <c r="G115" s="216" t="n">
        <v>39</v>
      </c>
      <c r="H115" s="216" t="n">
        <v>0</v>
      </c>
      <c r="I115" s="216" t="n">
        <v>113</v>
      </c>
      <c r="J115" s="216" t="n">
        <v>0</v>
      </c>
      <c r="K115" s="216" t="n">
        <v>152</v>
      </c>
      <c r="L115" s="216" t="n">
        <v>2271</v>
      </c>
      <c r="M115" s="261" t="n">
        <v>0.26</v>
      </c>
      <c r="N115" s="261" t="n">
        <v>0.26</v>
      </c>
      <c r="O115" s="261" t="n">
        <v>0</v>
      </c>
      <c r="P115" s="262" t="n">
        <v>1.92</v>
      </c>
    </row>
    <row r="116" customFormat="false" ht="12.75" hidden="false" customHeight="false" outlineLevel="0" collapsed="false">
      <c r="A116" s="260" t="s">
        <v>127</v>
      </c>
      <c r="B116" s="256" t="s">
        <v>93</v>
      </c>
      <c r="C116" s="256" t="s">
        <v>1019</v>
      </c>
      <c r="D116" s="256" t="s">
        <v>1017</v>
      </c>
      <c r="E116" s="216" t="n">
        <v>147</v>
      </c>
      <c r="F116" s="216" t="n">
        <v>146</v>
      </c>
      <c r="G116" s="216" t="n">
        <v>35</v>
      </c>
      <c r="H116" s="216" t="n">
        <v>0</v>
      </c>
      <c r="I116" s="216" t="n">
        <v>99</v>
      </c>
      <c r="J116" s="216" t="n">
        <v>8</v>
      </c>
      <c r="K116" s="216" t="n">
        <v>142</v>
      </c>
      <c r="L116" s="216" t="n">
        <v>155</v>
      </c>
      <c r="M116" s="261" t="n">
        <v>0.26</v>
      </c>
      <c r="N116" s="261" t="n">
        <v>0.26</v>
      </c>
      <c r="O116" s="261" t="n">
        <v>0.06</v>
      </c>
      <c r="P116" s="262" t="n">
        <v>0.05</v>
      </c>
    </row>
    <row r="117" customFormat="false" ht="12.75" hidden="false" customHeight="false" outlineLevel="0" collapsed="false">
      <c r="A117" s="260" t="s">
        <v>127</v>
      </c>
      <c r="B117" s="256" t="s">
        <v>196</v>
      </c>
      <c r="C117" s="256" t="s">
        <v>1019</v>
      </c>
      <c r="D117" s="256" t="s">
        <v>1017</v>
      </c>
      <c r="E117" s="216" t="n">
        <v>141</v>
      </c>
      <c r="F117" s="216" t="n">
        <v>139</v>
      </c>
      <c r="G117" s="216" t="n">
        <v>14</v>
      </c>
      <c r="H117" s="216" t="s">
        <v>1067</v>
      </c>
      <c r="I117" s="216" t="n">
        <v>106</v>
      </c>
      <c r="J117" s="216" t="n">
        <v>0</v>
      </c>
      <c r="K117" s="216" t="n">
        <v>121</v>
      </c>
      <c r="L117" s="216" t="n">
        <v>152</v>
      </c>
      <c r="M117" s="261" t="n">
        <v>0.12</v>
      </c>
      <c r="N117" s="261" t="n">
        <v>0.12</v>
      </c>
      <c r="O117" s="261" t="n">
        <v>0</v>
      </c>
      <c r="P117" s="262" t="n">
        <v>0.08</v>
      </c>
    </row>
    <row r="118" customFormat="false" ht="12.75" hidden="false" customHeight="false" outlineLevel="0" collapsed="false">
      <c r="A118" s="260" t="s">
        <v>127</v>
      </c>
      <c r="B118" s="256" t="s">
        <v>204</v>
      </c>
      <c r="C118" s="256" t="s">
        <v>1019</v>
      </c>
      <c r="D118" s="256" t="s">
        <v>1029</v>
      </c>
      <c r="E118" s="216" t="n">
        <v>436</v>
      </c>
      <c r="F118" s="216" t="n">
        <v>288</v>
      </c>
      <c r="G118" s="216" t="n">
        <v>5</v>
      </c>
      <c r="H118" s="216" t="s">
        <v>1067</v>
      </c>
      <c r="I118" s="216" t="n">
        <v>65</v>
      </c>
      <c r="J118" s="216" t="n">
        <v>106</v>
      </c>
      <c r="K118" s="216" t="n">
        <v>179</v>
      </c>
      <c r="L118" s="216" t="n">
        <v>535</v>
      </c>
      <c r="M118" s="261" t="n">
        <v>0.07</v>
      </c>
      <c r="N118" s="261" t="n">
        <v>0.11</v>
      </c>
      <c r="O118" s="261" t="n">
        <v>0.59</v>
      </c>
      <c r="P118" s="262" t="n">
        <v>0.23</v>
      </c>
    </row>
    <row r="119" customFormat="false" ht="22.5" hidden="false" customHeight="false" outlineLevel="0" collapsed="false">
      <c r="A119" s="260" t="s">
        <v>127</v>
      </c>
      <c r="B119" s="256" t="s">
        <v>1043</v>
      </c>
      <c r="C119" s="256" t="s">
        <v>1019</v>
      </c>
      <c r="D119" s="256" t="s">
        <v>1044</v>
      </c>
      <c r="E119" s="216" t="n">
        <v>251</v>
      </c>
      <c r="F119" s="216" t="n">
        <v>204</v>
      </c>
      <c r="G119" s="216" t="n">
        <v>77</v>
      </c>
      <c r="H119" s="216" t="n">
        <v>0</v>
      </c>
      <c r="I119" s="216" t="n">
        <v>12</v>
      </c>
      <c r="J119" s="216" t="n">
        <v>62</v>
      </c>
      <c r="K119" s="216" t="n">
        <v>151</v>
      </c>
      <c r="L119" s="216" t="n">
        <v>311</v>
      </c>
      <c r="M119" s="261" t="n">
        <v>0.87</v>
      </c>
      <c r="N119" s="261" t="n">
        <v>0.87</v>
      </c>
      <c r="O119" s="261" t="n">
        <v>0.41</v>
      </c>
      <c r="P119" s="262" t="n">
        <v>0.24</v>
      </c>
    </row>
    <row r="120" customFormat="false" ht="22.5" hidden="false" customHeight="false" outlineLevel="0" collapsed="false">
      <c r="A120" s="260" t="s">
        <v>134</v>
      </c>
      <c r="B120" s="256" t="s">
        <v>117</v>
      </c>
      <c r="C120" s="256" t="s">
        <v>1019</v>
      </c>
      <c r="D120" s="256" t="s">
        <v>1017</v>
      </c>
      <c r="E120" s="216" t="n">
        <v>124</v>
      </c>
      <c r="F120" s="216" t="n">
        <v>122</v>
      </c>
      <c r="G120" s="216" t="n">
        <v>12</v>
      </c>
      <c r="H120" s="216" t="n">
        <v>0</v>
      </c>
      <c r="I120" s="216" t="n">
        <v>0</v>
      </c>
      <c r="J120" s="216" t="n">
        <v>0</v>
      </c>
      <c r="K120" s="216" t="n">
        <v>12</v>
      </c>
      <c r="L120" s="216" t="n">
        <v>234</v>
      </c>
      <c r="M120" s="261" t="n">
        <v>1</v>
      </c>
      <c r="N120" s="261" t="n">
        <v>1</v>
      </c>
      <c r="O120" s="261" t="n">
        <v>0</v>
      </c>
      <c r="P120" s="262" t="n">
        <v>0.89</v>
      </c>
    </row>
    <row r="121" customFormat="false" ht="22.5" hidden="false" customHeight="false" outlineLevel="0" collapsed="false">
      <c r="A121" s="260" t="s">
        <v>134</v>
      </c>
      <c r="B121" s="256" t="s">
        <v>127</v>
      </c>
      <c r="C121" s="256" t="s">
        <v>1016</v>
      </c>
      <c r="D121" s="256" t="s">
        <v>1017</v>
      </c>
      <c r="E121" s="216" t="n">
        <v>5748</v>
      </c>
      <c r="F121" s="216" t="n">
        <v>6216</v>
      </c>
      <c r="G121" s="216" t="n">
        <v>637</v>
      </c>
      <c r="H121" s="216" t="n">
        <v>0</v>
      </c>
      <c r="I121" s="216" t="n">
        <v>31</v>
      </c>
      <c r="J121" s="216" t="n">
        <v>21</v>
      </c>
      <c r="K121" s="216" t="n">
        <v>689</v>
      </c>
      <c r="L121" s="216" t="n">
        <v>11275</v>
      </c>
      <c r="M121" s="261" t="n">
        <v>0.95</v>
      </c>
      <c r="N121" s="261" t="n">
        <v>0.95</v>
      </c>
      <c r="O121" s="261" t="n">
        <v>0.03</v>
      </c>
      <c r="P121" s="262" t="n">
        <v>0.96</v>
      </c>
    </row>
    <row r="122" customFormat="false" ht="22.5" hidden="false" customHeight="false" outlineLevel="0" collapsed="false">
      <c r="A122" s="260" t="s">
        <v>134</v>
      </c>
      <c r="B122" s="256" t="s">
        <v>137</v>
      </c>
      <c r="C122" s="256" t="s">
        <v>1019</v>
      </c>
      <c r="D122" s="256" t="s">
        <v>1024</v>
      </c>
      <c r="E122" s="216" t="n">
        <v>95</v>
      </c>
      <c r="F122" s="216" t="n">
        <v>1127</v>
      </c>
      <c r="G122" s="216" t="n">
        <v>165</v>
      </c>
      <c r="H122" s="216" t="n">
        <v>0</v>
      </c>
      <c r="I122" s="216" t="n">
        <v>0</v>
      </c>
      <c r="J122" s="216" t="n">
        <v>0</v>
      </c>
      <c r="K122" s="216" t="n">
        <v>165</v>
      </c>
      <c r="L122" s="216" t="n">
        <v>1057</v>
      </c>
      <c r="M122" s="261" t="n">
        <v>1</v>
      </c>
      <c r="N122" s="261" t="n">
        <v>1</v>
      </c>
      <c r="O122" s="261" t="n">
        <v>0</v>
      </c>
      <c r="P122" s="262" t="s">
        <v>1068</v>
      </c>
    </row>
    <row r="123" customFormat="false" ht="22.5" hidden="false" customHeight="false" outlineLevel="0" collapsed="false">
      <c r="A123" s="260" t="s">
        <v>134</v>
      </c>
      <c r="B123" s="256" t="s">
        <v>155</v>
      </c>
      <c r="C123" s="256" t="s">
        <v>1019</v>
      </c>
      <c r="D123" s="256" t="s">
        <v>1017</v>
      </c>
      <c r="E123" s="216" t="n">
        <v>41</v>
      </c>
      <c r="F123" s="216" t="n">
        <v>188</v>
      </c>
      <c r="G123" s="216" t="n">
        <v>91</v>
      </c>
      <c r="H123" s="216" t="n">
        <v>0</v>
      </c>
      <c r="I123" s="216" t="n">
        <v>0</v>
      </c>
      <c r="J123" s="216" t="n">
        <v>0</v>
      </c>
      <c r="K123" s="216" t="n">
        <v>91</v>
      </c>
      <c r="L123" s="216" t="n">
        <v>138</v>
      </c>
      <c r="M123" s="261" t="n">
        <v>1</v>
      </c>
      <c r="N123" s="261" t="n">
        <v>1</v>
      </c>
      <c r="O123" s="261" t="n">
        <v>0</v>
      </c>
      <c r="P123" s="262" t="s">
        <v>1068</v>
      </c>
    </row>
    <row r="124" customFormat="false" ht="22.5" hidden="false" customHeight="false" outlineLevel="0" collapsed="false">
      <c r="A124" s="260" t="s">
        <v>134</v>
      </c>
      <c r="B124" s="256" t="s">
        <v>196</v>
      </c>
      <c r="C124" s="256" t="s">
        <v>1019</v>
      </c>
      <c r="D124" s="256" t="s">
        <v>1017</v>
      </c>
      <c r="E124" s="216" t="n">
        <v>277</v>
      </c>
      <c r="F124" s="216" t="n">
        <v>323</v>
      </c>
      <c r="G124" s="216" t="n">
        <v>53</v>
      </c>
      <c r="H124" s="216" t="n">
        <v>137</v>
      </c>
      <c r="I124" s="216" t="n">
        <v>7</v>
      </c>
      <c r="J124" s="216" t="n">
        <v>0</v>
      </c>
      <c r="K124" s="216" t="n">
        <v>197</v>
      </c>
      <c r="L124" s="216" t="n">
        <v>434</v>
      </c>
      <c r="M124" s="261" t="n">
        <v>0.27</v>
      </c>
      <c r="N124" s="261" t="n">
        <v>0.96</v>
      </c>
      <c r="O124" s="261" t="n">
        <v>0</v>
      </c>
      <c r="P124" s="262" t="n">
        <v>0.57</v>
      </c>
    </row>
    <row r="125" customFormat="false" ht="22.5" hidden="false" customHeight="false" outlineLevel="0" collapsed="false">
      <c r="A125" s="260" t="s">
        <v>134</v>
      </c>
      <c r="B125" s="256" t="s">
        <v>198</v>
      </c>
      <c r="C125" s="256" t="s">
        <v>1019</v>
      </c>
      <c r="D125" s="256" t="s">
        <v>1018</v>
      </c>
      <c r="E125" s="216" t="n">
        <v>91</v>
      </c>
      <c r="F125" s="216" t="n">
        <v>148</v>
      </c>
      <c r="G125" s="216" t="n">
        <v>0</v>
      </c>
      <c r="H125" s="216" t="n">
        <v>0</v>
      </c>
      <c r="I125" s="216" t="n">
        <v>0</v>
      </c>
      <c r="J125" s="216" t="n">
        <v>0</v>
      </c>
      <c r="K125" s="216" t="n">
        <v>0</v>
      </c>
      <c r="L125" s="216" t="n">
        <v>239</v>
      </c>
      <c r="M125" s="261" t="s">
        <v>977</v>
      </c>
      <c r="N125" s="261" t="s">
        <v>977</v>
      </c>
      <c r="O125" s="261" t="s">
        <v>977</v>
      </c>
      <c r="P125" s="262" t="n">
        <v>1.63</v>
      </c>
    </row>
    <row r="126" customFormat="false" ht="22.5" hidden="false" customHeight="false" outlineLevel="0" collapsed="false">
      <c r="A126" s="260" t="s">
        <v>134</v>
      </c>
      <c r="B126" s="256" t="s">
        <v>206</v>
      </c>
      <c r="C126" s="256" t="s">
        <v>1019</v>
      </c>
      <c r="D126" s="256" t="s">
        <v>1017</v>
      </c>
      <c r="E126" s="216" t="n">
        <v>87</v>
      </c>
      <c r="F126" s="216" t="n">
        <v>141</v>
      </c>
      <c r="G126" s="216" t="n">
        <v>0</v>
      </c>
      <c r="H126" s="216" t="n">
        <v>0</v>
      </c>
      <c r="I126" s="216" t="n">
        <v>0</v>
      </c>
      <c r="J126" s="216" t="n">
        <v>0</v>
      </c>
      <c r="K126" s="216" t="n">
        <v>0</v>
      </c>
      <c r="L126" s="216" t="n">
        <v>228</v>
      </c>
      <c r="M126" s="261" t="s">
        <v>977</v>
      </c>
      <c r="N126" s="261" t="s">
        <v>977</v>
      </c>
      <c r="O126" s="261" t="s">
        <v>977</v>
      </c>
      <c r="P126" s="262" t="n">
        <v>1.62</v>
      </c>
    </row>
    <row r="127" customFormat="false" ht="22.5" hidden="false" customHeight="false" outlineLevel="0" collapsed="false">
      <c r="A127" s="260" t="s">
        <v>134</v>
      </c>
      <c r="B127" s="256" t="s">
        <v>282</v>
      </c>
      <c r="C127" s="256" t="s">
        <v>1019</v>
      </c>
      <c r="D127" s="256" t="s">
        <v>1017</v>
      </c>
      <c r="E127" s="216" t="n">
        <v>19</v>
      </c>
      <c r="F127" s="216" t="n">
        <v>987</v>
      </c>
      <c r="G127" s="216" t="n">
        <v>189</v>
      </c>
      <c r="H127" s="216" t="n">
        <v>0</v>
      </c>
      <c r="I127" s="216" t="n">
        <v>0</v>
      </c>
      <c r="J127" s="216" t="n">
        <v>0</v>
      </c>
      <c r="K127" s="216" t="n">
        <v>189</v>
      </c>
      <c r="L127" s="216" t="n">
        <v>817</v>
      </c>
      <c r="M127" s="261" t="n">
        <v>1</v>
      </c>
      <c r="N127" s="261" t="n">
        <v>1</v>
      </c>
      <c r="O127" s="261" t="n">
        <v>0</v>
      </c>
      <c r="P127" s="262" t="s">
        <v>1068</v>
      </c>
    </row>
    <row r="128" customFormat="false" ht="22.5" hidden="false" customHeight="false" outlineLevel="0" collapsed="false">
      <c r="A128" s="260" t="s">
        <v>134</v>
      </c>
      <c r="B128" s="256" t="s">
        <v>322</v>
      </c>
      <c r="C128" s="256" t="s">
        <v>1019</v>
      </c>
      <c r="D128" s="256" t="s">
        <v>1017</v>
      </c>
      <c r="E128" s="216" t="n">
        <v>38</v>
      </c>
      <c r="F128" s="216" t="n">
        <v>158</v>
      </c>
      <c r="G128" s="216" t="n">
        <v>0</v>
      </c>
      <c r="H128" s="216" t="n">
        <v>0</v>
      </c>
      <c r="I128" s="216" t="n">
        <v>0</v>
      </c>
      <c r="J128" s="216" t="n">
        <v>0</v>
      </c>
      <c r="K128" s="216" t="n">
        <v>0</v>
      </c>
      <c r="L128" s="216" t="n">
        <v>196</v>
      </c>
      <c r="M128" s="261" t="s">
        <v>977</v>
      </c>
      <c r="N128" s="261" t="s">
        <v>977</v>
      </c>
      <c r="O128" s="261" t="s">
        <v>977</v>
      </c>
      <c r="P128" s="262" t="s">
        <v>1068</v>
      </c>
    </row>
    <row r="129" customFormat="false" ht="22.5" hidden="false" customHeight="false" outlineLevel="0" collapsed="false">
      <c r="A129" s="260" t="s">
        <v>134</v>
      </c>
      <c r="B129" s="256" t="s">
        <v>368</v>
      </c>
      <c r="C129" s="256" t="s">
        <v>1019</v>
      </c>
      <c r="D129" s="256" t="s">
        <v>1017</v>
      </c>
      <c r="E129" s="216" t="n">
        <v>99</v>
      </c>
      <c r="F129" s="216" t="n">
        <v>315</v>
      </c>
      <c r="G129" s="216" t="n">
        <v>0</v>
      </c>
      <c r="H129" s="216" t="n">
        <v>0</v>
      </c>
      <c r="I129" s="216" t="s">
        <v>1067</v>
      </c>
      <c r="J129" s="216" t="n">
        <v>0</v>
      </c>
      <c r="K129" s="216" t="s">
        <v>1067</v>
      </c>
      <c r="L129" s="216" t="n">
        <v>412</v>
      </c>
      <c r="M129" s="261" t="n">
        <v>0</v>
      </c>
      <c r="N129" s="261" t="n">
        <v>0</v>
      </c>
      <c r="O129" s="261" t="n">
        <v>0</v>
      </c>
      <c r="P129" s="262" t="s">
        <v>1068</v>
      </c>
    </row>
    <row r="130" customFormat="false" ht="22.5" hidden="false" customHeight="false" outlineLevel="0" collapsed="false">
      <c r="A130" s="260" t="s">
        <v>134</v>
      </c>
      <c r="B130" s="256" t="s">
        <v>416</v>
      </c>
      <c r="C130" s="256" t="s">
        <v>1019</v>
      </c>
      <c r="D130" s="256" t="s">
        <v>1017</v>
      </c>
      <c r="E130" s="216" t="n">
        <v>117</v>
      </c>
      <c r="F130" s="216" t="n">
        <v>215</v>
      </c>
      <c r="G130" s="216" t="n">
        <v>121</v>
      </c>
      <c r="H130" s="216" t="n">
        <v>0</v>
      </c>
      <c r="I130" s="216" t="s">
        <v>1067</v>
      </c>
      <c r="J130" s="216" t="n">
        <v>0</v>
      </c>
      <c r="K130" s="216" t="n">
        <v>124</v>
      </c>
      <c r="L130" s="216" t="n">
        <v>208</v>
      </c>
      <c r="M130" s="261" t="n">
        <v>0.98</v>
      </c>
      <c r="N130" s="261" t="n">
        <v>0.98</v>
      </c>
      <c r="O130" s="261" t="n">
        <v>0</v>
      </c>
      <c r="P130" s="262" t="n">
        <v>0.78</v>
      </c>
    </row>
    <row r="131" customFormat="false" ht="12.75" hidden="false" customHeight="false" outlineLevel="0" collapsed="false">
      <c r="A131" s="260" t="s">
        <v>137</v>
      </c>
      <c r="B131" s="256" t="s">
        <v>196</v>
      </c>
      <c r="C131" s="256" t="s">
        <v>1019</v>
      </c>
      <c r="D131" s="256" t="s">
        <v>1017</v>
      </c>
      <c r="E131" s="216" t="n">
        <v>125</v>
      </c>
      <c r="F131" s="216" t="n">
        <v>185</v>
      </c>
      <c r="G131" s="216" t="n">
        <v>10</v>
      </c>
      <c r="H131" s="216" t="s">
        <v>1067</v>
      </c>
      <c r="I131" s="216" t="n">
        <v>107</v>
      </c>
      <c r="J131" s="216" t="n">
        <v>0</v>
      </c>
      <c r="K131" s="216" t="n">
        <v>118</v>
      </c>
      <c r="L131" s="216" t="n">
        <v>214</v>
      </c>
      <c r="M131" s="261" t="n">
        <v>0.08</v>
      </c>
      <c r="N131" s="261" t="n">
        <v>0.09</v>
      </c>
      <c r="O131" s="261" t="n">
        <v>0</v>
      </c>
      <c r="P131" s="262" t="n">
        <v>0.71</v>
      </c>
    </row>
    <row r="132" customFormat="false" ht="12.75" hidden="false" customHeight="false" outlineLevel="0" collapsed="false">
      <c r="A132" s="260" t="s">
        <v>137</v>
      </c>
      <c r="B132" s="256" t="s">
        <v>850</v>
      </c>
      <c r="C132" s="256" t="s">
        <v>1016</v>
      </c>
      <c r="D132" s="256" t="s">
        <v>1017</v>
      </c>
      <c r="E132" s="216" t="s">
        <v>1067</v>
      </c>
      <c r="F132" s="216" t="n">
        <v>396</v>
      </c>
      <c r="G132" s="216" t="n">
        <v>396</v>
      </c>
      <c r="H132" s="216" t="n">
        <v>0</v>
      </c>
      <c r="I132" s="216" t="n">
        <v>0</v>
      </c>
      <c r="J132" s="216" t="n">
        <v>0</v>
      </c>
      <c r="K132" s="216" t="n">
        <v>396</v>
      </c>
      <c r="L132" s="216" t="s">
        <v>1067</v>
      </c>
      <c r="M132" s="261" t="n">
        <v>1</v>
      </c>
      <c r="N132" s="261" t="n">
        <v>1</v>
      </c>
      <c r="O132" s="261" t="n">
        <v>0</v>
      </c>
      <c r="P132" s="262" t="n">
        <v>0</v>
      </c>
    </row>
    <row r="133" customFormat="false" ht="12.75" hidden="false" customHeight="false" outlineLevel="0" collapsed="false">
      <c r="A133" s="260" t="s">
        <v>559</v>
      </c>
      <c r="B133" s="256" t="s">
        <v>523</v>
      </c>
      <c r="C133" s="256" t="s">
        <v>1019</v>
      </c>
      <c r="D133" s="256" t="s">
        <v>1018</v>
      </c>
      <c r="E133" s="216" t="n">
        <v>395</v>
      </c>
      <c r="F133" s="216" t="n">
        <v>519</v>
      </c>
      <c r="G133" s="216" t="n">
        <v>42</v>
      </c>
      <c r="H133" s="216" t="n">
        <v>0</v>
      </c>
      <c r="I133" s="216" t="n">
        <v>349</v>
      </c>
      <c r="J133" s="216" t="n">
        <v>16</v>
      </c>
      <c r="K133" s="216" t="n">
        <v>407</v>
      </c>
      <c r="L133" s="216" t="n">
        <v>507</v>
      </c>
      <c r="M133" s="261" t="n">
        <v>0.11</v>
      </c>
      <c r="N133" s="261" t="n">
        <v>0.11</v>
      </c>
      <c r="O133" s="261" t="n">
        <v>0.04</v>
      </c>
      <c r="P133" s="262" t="n">
        <v>0.28</v>
      </c>
    </row>
    <row r="134" customFormat="false" ht="12.75" hidden="false" customHeight="false" outlineLevel="0" collapsed="false">
      <c r="A134" s="260" t="s">
        <v>559</v>
      </c>
      <c r="B134" s="256" t="s">
        <v>1072</v>
      </c>
      <c r="C134" s="256" t="s">
        <v>1019</v>
      </c>
      <c r="D134" s="256" t="s">
        <v>1017</v>
      </c>
      <c r="E134" s="216" t="n">
        <v>1012</v>
      </c>
      <c r="F134" s="216" t="n">
        <v>854</v>
      </c>
      <c r="G134" s="216" t="n">
        <v>31</v>
      </c>
      <c r="H134" s="216" t="n">
        <v>0</v>
      </c>
      <c r="I134" s="216" t="n">
        <v>788</v>
      </c>
      <c r="J134" s="216" t="n">
        <v>0</v>
      </c>
      <c r="K134" s="216" t="n">
        <v>819</v>
      </c>
      <c r="L134" s="216" t="n">
        <v>980</v>
      </c>
      <c r="M134" s="261" t="n">
        <v>0.04</v>
      </c>
      <c r="N134" s="261" t="n">
        <v>0.04</v>
      </c>
      <c r="O134" s="261" t="n">
        <v>0</v>
      </c>
      <c r="P134" s="262" t="n">
        <v>-0.03</v>
      </c>
    </row>
    <row r="135" customFormat="false" ht="12.75" hidden="false" customHeight="false" outlineLevel="0" collapsed="false">
      <c r="A135" s="260" t="s">
        <v>559</v>
      </c>
      <c r="B135" s="256" t="s">
        <v>553</v>
      </c>
      <c r="C135" s="256" t="s">
        <v>1019</v>
      </c>
      <c r="D135" s="256" t="s">
        <v>1017</v>
      </c>
      <c r="E135" s="216" t="n">
        <v>2470</v>
      </c>
      <c r="F135" s="216" t="n">
        <v>541</v>
      </c>
      <c r="G135" s="216" t="n">
        <v>487</v>
      </c>
      <c r="H135" s="216" t="n">
        <v>0</v>
      </c>
      <c r="I135" s="216" t="n">
        <v>616</v>
      </c>
      <c r="J135" s="216" t="n">
        <v>132</v>
      </c>
      <c r="K135" s="216" t="n">
        <v>1235</v>
      </c>
      <c r="L135" s="216" t="n">
        <v>1776</v>
      </c>
      <c r="M135" s="261" t="n">
        <v>0.44</v>
      </c>
      <c r="N135" s="261" t="n">
        <v>0.44</v>
      </c>
      <c r="O135" s="261" t="n">
        <v>0.11</v>
      </c>
      <c r="P135" s="262" t="n">
        <v>-0.28</v>
      </c>
    </row>
    <row r="136" customFormat="false" ht="12.75" hidden="false" customHeight="false" outlineLevel="0" collapsed="false">
      <c r="A136" s="260" t="s">
        <v>559</v>
      </c>
      <c r="B136" s="256" t="s">
        <v>553</v>
      </c>
      <c r="C136" s="256" t="s">
        <v>1019</v>
      </c>
      <c r="D136" s="256" t="s">
        <v>1018</v>
      </c>
      <c r="E136" s="216" t="n">
        <v>0</v>
      </c>
      <c r="F136" s="216" t="n">
        <v>157</v>
      </c>
      <c r="G136" s="216" t="n">
        <v>0</v>
      </c>
      <c r="H136" s="216" t="n">
        <v>0</v>
      </c>
      <c r="I136" s="216" t="n">
        <v>0</v>
      </c>
      <c r="J136" s="216" t="n">
        <v>0</v>
      </c>
      <c r="K136" s="216" t="n">
        <v>0</v>
      </c>
      <c r="L136" s="216" t="n">
        <v>0</v>
      </c>
      <c r="M136" s="261" t="s">
        <v>977</v>
      </c>
      <c r="N136" s="261" t="s">
        <v>977</v>
      </c>
      <c r="O136" s="261" t="s">
        <v>977</v>
      </c>
      <c r="P136" s="262" t="s">
        <v>977</v>
      </c>
    </row>
    <row r="137" customFormat="false" ht="12.75" hidden="false" customHeight="false" outlineLevel="0" collapsed="false">
      <c r="A137" s="260" t="s">
        <v>559</v>
      </c>
      <c r="B137" s="256" t="s">
        <v>196</v>
      </c>
      <c r="C137" s="256" t="s">
        <v>1019</v>
      </c>
      <c r="D137" s="256" t="s">
        <v>1017</v>
      </c>
      <c r="E137" s="216" t="n">
        <v>619</v>
      </c>
      <c r="F137" s="216" t="n">
        <v>1346</v>
      </c>
      <c r="G137" s="216" t="n">
        <v>210</v>
      </c>
      <c r="H137" s="216" t="n">
        <v>0</v>
      </c>
      <c r="I137" s="216" t="n">
        <v>835</v>
      </c>
      <c r="J137" s="216" t="n">
        <v>0</v>
      </c>
      <c r="K137" s="216" t="n">
        <v>1045</v>
      </c>
      <c r="L137" s="216" t="n">
        <v>939</v>
      </c>
      <c r="M137" s="261" t="n">
        <v>0.2</v>
      </c>
      <c r="N137" s="261" t="n">
        <v>0.2</v>
      </c>
      <c r="O137" s="261" t="n">
        <v>0</v>
      </c>
      <c r="P137" s="262" t="n">
        <v>0.52</v>
      </c>
    </row>
    <row r="138" customFormat="false" ht="12.75" hidden="false" customHeight="false" outlineLevel="0" collapsed="false">
      <c r="A138" s="260" t="s">
        <v>559</v>
      </c>
      <c r="B138" s="256" t="s">
        <v>196</v>
      </c>
      <c r="C138" s="256" t="s">
        <v>1019</v>
      </c>
      <c r="D138" s="256" t="s">
        <v>1018</v>
      </c>
      <c r="E138" s="216" t="n">
        <v>919</v>
      </c>
      <c r="F138" s="216" t="n">
        <v>742</v>
      </c>
      <c r="G138" s="216" t="s">
        <v>1067</v>
      </c>
      <c r="H138" s="216" t="n">
        <v>5</v>
      </c>
      <c r="I138" s="216" t="n">
        <v>871</v>
      </c>
      <c r="J138" s="216" t="n">
        <v>0</v>
      </c>
      <c r="K138" s="216" t="n">
        <v>877</v>
      </c>
      <c r="L138" s="216" t="n">
        <v>802</v>
      </c>
      <c r="M138" s="261" t="n">
        <v>0</v>
      </c>
      <c r="N138" s="261" t="n">
        <v>0.01</v>
      </c>
      <c r="O138" s="261" t="n">
        <v>0</v>
      </c>
      <c r="P138" s="262" t="n">
        <v>-0.13</v>
      </c>
    </row>
    <row r="139" customFormat="false" ht="12.75" hidden="false" customHeight="false" outlineLevel="0" collapsed="false">
      <c r="A139" s="260" t="s">
        <v>559</v>
      </c>
      <c r="B139" s="256" t="s">
        <v>204</v>
      </c>
      <c r="C139" s="256" t="s">
        <v>1019</v>
      </c>
      <c r="D139" s="256" t="s">
        <v>1029</v>
      </c>
      <c r="E139" s="216" t="n">
        <v>399</v>
      </c>
      <c r="F139" s="216" t="n">
        <v>239</v>
      </c>
      <c r="G139" s="216" t="n">
        <v>10</v>
      </c>
      <c r="H139" s="216" t="s">
        <v>1067</v>
      </c>
      <c r="I139" s="216" t="n">
        <v>30</v>
      </c>
      <c r="J139" s="216" t="n">
        <v>28</v>
      </c>
      <c r="K139" s="216" t="n">
        <v>69</v>
      </c>
      <c r="L139" s="216" t="n">
        <v>568</v>
      </c>
      <c r="M139" s="261" t="n">
        <v>0.24</v>
      </c>
      <c r="N139" s="261" t="n">
        <v>0.27</v>
      </c>
      <c r="O139" s="261" t="n">
        <v>0.41</v>
      </c>
      <c r="P139" s="262" t="n">
        <v>0.42</v>
      </c>
    </row>
    <row r="140" customFormat="false" ht="12.75" hidden="false" customHeight="false" outlineLevel="0" collapsed="false">
      <c r="A140" s="260" t="s">
        <v>559</v>
      </c>
      <c r="B140" s="256" t="s">
        <v>1069</v>
      </c>
      <c r="C140" s="256" t="s">
        <v>1019</v>
      </c>
      <c r="D140" s="256" t="s">
        <v>1017</v>
      </c>
      <c r="E140" s="216" t="n">
        <v>1663</v>
      </c>
      <c r="F140" s="216" t="n">
        <v>188</v>
      </c>
      <c r="G140" s="216" t="n">
        <v>84</v>
      </c>
      <c r="H140" s="216" t="n">
        <v>496</v>
      </c>
      <c r="I140" s="216" t="n">
        <v>91</v>
      </c>
      <c r="J140" s="216" t="n">
        <v>24</v>
      </c>
      <c r="K140" s="216" t="n">
        <v>695</v>
      </c>
      <c r="L140" s="216" t="n">
        <v>1209</v>
      </c>
      <c r="M140" s="261" t="n">
        <v>0.13</v>
      </c>
      <c r="N140" s="261" t="n">
        <v>0.86</v>
      </c>
      <c r="O140" s="261" t="n">
        <v>0.03</v>
      </c>
      <c r="P140" s="262" t="n">
        <v>-0.27</v>
      </c>
    </row>
    <row r="141" customFormat="false" ht="12.75" hidden="false" customHeight="false" outlineLevel="0" collapsed="false">
      <c r="A141" s="260" t="s">
        <v>559</v>
      </c>
      <c r="B141" s="256" t="s">
        <v>772</v>
      </c>
      <c r="C141" s="256" t="s">
        <v>1019</v>
      </c>
      <c r="D141" s="256" t="s">
        <v>1017</v>
      </c>
      <c r="E141" s="216" t="n">
        <v>989</v>
      </c>
      <c r="F141" s="216" t="n">
        <v>524</v>
      </c>
      <c r="G141" s="216" t="n">
        <v>24</v>
      </c>
      <c r="H141" s="216" t="n">
        <v>19</v>
      </c>
      <c r="I141" s="216" t="n">
        <v>252</v>
      </c>
      <c r="J141" s="216" t="n">
        <v>71</v>
      </c>
      <c r="K141" s="216" t="n">
        <v>366</v>
      </c>
      <c r="L141" s="216" t="n">
        <v>1231</v>
      </c>
      <c r="M141" s="261" t="n">
        <v>0.08</v>
      </c>
      <c r="N141" s="261" t="n">
        <v>0.15</v>
      </c>
      <c r="O141" s="261" t="n">
        <v>0.19</v>
      </c>
      <c r="P141" s="262" t="n">
        <v>0.24</v>
      </c>
    </row>
    <row r="142" customFormat="false" ht="12.75" hidden="false" customHeight="false" outlineLevel="0" collapsed="false">
      <c r="A142" s="260" t="s">
        <v>559</v>
      </c>
      <c r="B142" s="256" t="s">
        <v>772</v>
      </c>
      <c r="C142" s="256" t="s">
        <v>1019</v>
      </c>
      <c r="D142" s="256" t="s">
        <v>1018</v>
      </c>
      <c r="E142" s="216" t="n">
        <v>0</v>
      </c>
      <c r="F142" s="216" t="n">
        <v>137</v>
      </c>
      <c r="G142" s="216" t="n">
        <v>17</v>
      </c>
      <c r="H142" s="216" t="n">
        <v>0</v>
      </c>
      <c r="I142" s="216" t="n">
        <v>119</v>
      </c>
      <c r="J142" s="216" t="n">
        <v>5</v>
      </c>
      <c r="K142" s="216" t="n">
        <v>141</v>
      </c>
      <c r="L142" s="216" t="n">
        <v>0</v>
      </c>
      <c r="M142" s="261" t="n">
        <v>0.13</v>
      </c>
      <c r="N142" s="261" t="n">
        <v>0.13</v>
      </c>
      <c r="O142" s="261" t="n">
        <v>0.04</v>
      </c>
      <c r="P142" s="262" t="s">
        <v>977</v>
      </c>
    </row>
    <row r="143" customFormat="false" ht="22.5" hidden="false" customHeight="false" outlineLevel="0" collapsed="false">
      <c r="A143" s="260" t="s">
        <v>559</v>
      </c>
      <c r="B143" s="256" t="s">
        <v>1043</v>
      </c>
      <c r="C143" s="256" t="s">
        <v>1019</v>
      </c>
      <c r="D143" s="256" t="s">
        <v>1044</v>
      </c>
      <c r="E143" s="216" t="n">
        <v>8878</v>
      </c>
      <c r="F143" s="216" t="n">
        <v>5864</v>
      </c>
      <c r="G143" s="216" t="n">
        <v>1751</v>
      </c>
      <c r="H143" s="216" t="n">
        <v>0</v>
      </c>
      <c r="I143" s="216" t="n">
        <v>152</v>
      </c>
      <c r="J143" s="216" t="n">
        <v>2438</v>
      </c>
      <c r="K143" s="216" t="n">
        <v>4341</v>
      </c>
      <c r="L143" s="216" t="n">
        <v>10612</v>
      </c>
      <c r="M143" s="261" t="n">
        <v>0.92</v>
      </c>
      <c r="N143" s="261" t="n">
        <v>0.92</v>
      </c>
      <c r="O143" s="261" t="n">
        <v>0.56</v>
      </c>
      <c r="P143" s="262" t="n">
        <v>0.2</v>
      </c>
    </row>
    <row r="144" customFormat="false" ht="22.5" hidden="false" customHeight="false" outlineLevel="0" collapsed="false">
      <c r="A144" s="260" t="s">
        <v>559</v>
      </c>
      <c r="B144" s="256" t="s">
        <v>1071</v>
      </c>
      <c r="C144" s="256" t="s">
        <v>1019</v>
      </c>
      <c r="D144" s="256" t="s">
        <v>1042</v>
      </c>
      <c r="E144" s="216" t="n">
        <v>3554</v>
      </c>
      <c r="F144" s="216" t="n">
        <v>568</v>
      </c>
      <c r="G144" s="216" t="n">
        <v>0</v>
      </c>
      <c r="H144" s="216" t="n">
        <v>0</v>
      </c>
      <c r="I144" s="216" t="n">
        <v>0</v>
      </c>
      <c r="J144" s="216" t="n">
        <v>0</v>
      </c>
      <c r="K144" s="216" t="n">
        <v>0</v>
      </c>
      <c r="L144" s="216" t="n">
        <v>3383</v>
      </c>
      <c r="M144" s="261" t="s">
        <v>977</v>
      </c>
      <c r="N144" s="261" t="s">
        <v>977</v>
      </c>
      <c r="O144" s="261" t="s">
        <v>977</v>
      </c>
      <c r="P144" s="262" t="n">
        <v>-0.05</v>
      </c>
    </row>
    <row r="145" customFormat="false" ht="12.75" hidden="false" customHeight="false" outlineLevel="0" collapsed="false">
      <c r="A145" s="260" t="s">
        <v>147</v>
      </c>
      <c r="B145" s="256" t="s">
        <v>553</v>
      </c>
      <c r="C145" s="256" t="s">
        <v>1019</v>
      </c>
      <c r="D145" s="256" t="s">
        <v>1017</v>
      </c>
      <c r="E145" s="216" t="n">
        <v>806</v>
      </c>
      <c r="F145" s="216" t="n">
        <v>267</v>
      </c>
      <c r="G145" s="216" t="n">
        <v>194</v>
      </c>
      <c r="H145" s="216" t="n">
        <v>0</v>
      </c>
      <c r="I145" s="216" t="n">
        <v>193</v>
      </c>
      <c r="J145" s="216" t="n">
        <v>25</v>
      </c>
      <c r="K145" s="216" t="n">
        <v>412</v>
      </c>
      <c r="L145" s="216" t="n">
        <v>661</v>
      </c>
      <c r="M145" s="261" t="n">
        <v>0.5</v>
      </c>
      <c r="N145" s="261" t="n">
        <v>0.5</v>
      </c>
      <c r="O145" s="261" t="n">
        <v>0.06</v>
      </c>
      <c r="P145" s="262" t="n">
        <v>-0.18</v>
      </c>
    </row>
    <row r="146" customFormat="false" ht="12.75" hidden="false" customHeight="false" outlineLevel="0" collapsed="false">
      <c r="A146" s="260" t="s">
        <v>147</v>
      </c>
      <c r="B146" s="256" t="s">
        <v>139</v>
      </c>
      <c r="C146" s="256" t="s">
        <v>1019</v>
      </c>
      <c r="D146" s="256" t="s">
        <v>1017</v>
      </c>
      <c r="E146" s="216" t="n">
        <v>355</v>
      </c>
      <c r="F146" s="216" t="n">
        <v>102</v>
      </c>
      <c r="G146" s="216" t="s">
        <v>1067</v>
      </c>
      <c r="H146" s="216" t="s">
        <v>1067</v>
      </c>
      <c r="I146" s="216" t="n">
        <v>25</v>
      </c>
      <c r="J146" s="216" t="s">
        <v>1067</v>
      </c>
      <c r="K146" s="216" t="n">
        <v>34</v>
      </c>
      <c r="L146" s="216" t="n">
        <v>423</v>
      </c>
      <c r="M146" s="261" t="n">
        <v>0.12</v>
      </c>
      <c r="N146" s="261" t="n">
        <v>0.24</v>
      </c>
      <c r="O146" s="261" t="n">
        <v>0.03</v>
      </c>
      <c r="P146" s="262" t="n">
        <v>0.19</v>
      </c>
    </row>
    <row r="147" customFormat="false" ht="12.75" hidden="false" customHeight="false" outlineLevel="0" collapsed="false">
      <c r="A147" s="260" t="s">
        <v>147</v>
      </c>
      <c r="B147" s="256" t="s">
        <v>153</v>
      </c>
      <c r="C147" s="256" t="s">
        <v>1019</v>
      </c>
      <c r="D147" s="256" t="s">
        <v>1017</v>
      </c>
      <c r="E147" s="216" t="n">
        <v>201</v>
      </c>
      <c r="F147" s="216" t="n">
        <v>317</v>
      </c>
      <c r="G147" s="216" t="n">
        <v>7</v>
      </c>
      <c r="H147" s="216" t="n">
        <v>0</v>
      </c>
      <c r="I147" s="216" t="n">
        <v>186</v>
      </c>
      <c r="J147" s="216" t="n">
        <v>0</v>
      </c>
      <c r="K147" s="216" t="n">
        <v>193</v>
      </c>
      <c r="L147" s="216" t="n">
        <v>325</v>
      </c>
      <c r="M147" s="261" t="n">
        <v>0.04</v>
      </c>
      <c r="N147" s="261" t="n">
        <v>0.04</v>
      </c>
      <c r="O147" s="261" t="n">
        <v>0</v>
      </c>
      <c r="P147" s="262" t="n">
        <v>0.62</v>
      </c>
    </row>
    <row r="148" customFormat="false" ht="12.75" hidden="false" customHeight="false" outlineLevel="0" collapsed="false">
      <c r="A148" s="260" t="s">
        <v>147</v>
      </c>
      <c r="B148" s="256" t="s">
        <v>153</v>
      </c>
      <c r="C148" s="256" t="s">
        <v>1019</v>
      </c>
      <c r="D148" s="256" t="s">
        <v>1018</v>
      </c>
      <c r="E148" s="216" t="n">
        <v>201</v>
      </c>
      <c r="F148" s="216" t="n">
        <v>317</v>
      </c>
      <c r="G148" s="216" t="n">
        <v>5</v>
      </c>
      <c r="H148" s="216" t="n">
        <v>0</v>
      </c>
      <c r="I148" s="216" t="n">
        <v>245</v>
      </c>
      <c r="J148" s="216" t="n">
        <v>0</v>
      </c>
      <c r="K148" s="216" t="n">
        <v>250</v>
      </c>
      <c r="L148" s="216" t="n">
        <v>268</v>
      </c>
      <c r="M148" s="261" t="n">
        <v>0.02</v>
      </c>
      <c r="N148" s="261" t="n">
        <v>0.02</v>
      </c>
      <c r="O148" s="261" t="n">
        <v>0</v>
      </c>
      <c r="P148" s="262" t="n">
        <v>0.33</v>
      </c>
    </row>
    <row r="149" customFormat="false" ht="12.75" hidden="false" customHeight="false" outlineLevel="0" collapsed="false">
      <c r="A149" s="260" t="s">
        <v>147</v>
      </c>
      <c r="B149" s="256" t="s">
        <v>332</v>
      </c>
      <c r="C149" s="256" t="s">
        <v>1019</v>
      </c>
      <c r="D149" s="256" t="s">
        <v>1024</v>
      </c>
      <c r="E149" s="216" t="n">
        <v>288</v>
      </c>
      <c r="F149" s="216" t="n">
        <v>278</v>
      </c>
      <c r="G149" s="216" t="n">
        <v>12</v>
      </c>
      <c r="H149" s="216" t="n">
        <v>0</v>
      </c>
      <c r="I149" s="216" t="n">
        <v>14</v>
      </c>
      <c r="J149" s="216" t="n">
        <v>207</v>
      </c>
      <c r="K149" s="216" t="n">
        <v>233</v>
      </c>
      <c r="L149" s="216" t="n">
        <v>333</v>
      </c>
      <c r="M149" s="261" t="n">
        <v>0.46</v>
      </c>
      <c r="N149" s="261" t="n">
        <v>0.46</v>
      </c>
      <c r="O149" s="261" t="n">
        <v>0.89</v>
      </c>
      <c r="P149" s="262" t="n">
        <v>0.16</v>
      </c>
    </row>
    <row r="150" customFormat="false" ht="22.5" hidden="false" customHeight="false" outlineLevel="0" collapsed="false">
      <c r="A150" s="260" t="s">
        <v>147</v>
      </c>
      <c r="B150" s="256" t="s">
        <v>1043</v>
      </c>
      <c r="C150" s="256" t="s">
        <v>1019</v>
      </c>
      <c r="D150" s="256" t="s">
        <v>1044</v>
      </c>
      <c r="E150" s="216" t="n">
        <v>427</v>
      </c>
      <c r="F150" s="216" t="n">
        <v>296</v>
      </c>
      <c r="G150" s="216" t="n">
        <v>70</v>
      </c>
      <c r="H150" s="216" t="n">
        <v>0</v>
      </c>
      <c r="I150" s="216" t="s">
        <v>1067</v>
      </c>
      <c r="J150" s="216" t="n">
        <v>70</v>
      </c>
      <c r="K150" s="216" t="n">
        <v>143</v>
      </c>
      <c r="L150" s="216" t="n">
        <v>587</v>
      </c>
      <c r="M150" s="261" t="n">
        <v>0.96</v>
      </c>
      <c r="N150" s="261" t="n">
        <v>0.96</v>
      </c>
      <c r="O150" s="261" t="n">
        <v>0.49</v>
      </c>
      <c r="P150" s="262" t="n">
        <v>0.37</v>
      </c>
    </row>
    <row r="151" customFormat="false" ht="33.75" hidden="false" customHeight="false" outlineLevel="0" collapsed="false">
      <c r="A151" s="260" t="s">
        <v>147</v>
      </c>
      <c r="B151" s="256" t="s">
        <v>448</v>
      </c>
      <c r="C151" s="256" t="s">
        <v>1019</v>
      </c>
      <c r="D151" s="256" t="s">
        <v>1017</v>
      </c>
      <c r="E151" s="216" t="n">
        <v>909</v>
      </c>
      <c r="F151" s="216" t="n">
        <v>750</v>
      </c>
      <c r="G151" s="216" t="n">
        <v>353</v>
      </c>
      <c r="H151" s="216" t="n">
        <v>0</v>
      </c>
      <c r="I151" s="216" t="n">
        <v>900</v>
      </c>
      <c r="J151" s="216" t="n">
        <v>0</v>
      </c>
      <c r="K151" s="216" t="n">
        <v>1253</v>
      </c>
      <c r="L151" s="216" t="n">
        <v>406</v>
      </c>
      <c r="M151" s="261" t="n">
        <v>0.28</v>
      </c>
      <c r="N151" s="261" t="n">
        <v>0.28</v>
      </c>
      <c r="O151" s="261" t="n">
        <v>0</v>
      </c>
      <c r="P151" s="262" t="n">
        <v>-0.55</v>
      </c>
    </row>
    <row r="152" customFormat="false" ht="12.75" hidden="false" customHeight="false" outlineLevel="0" collapsed="false">
      <c r="A152" s="260" t="s">
        <v>149</v>
      </c>
      <c r="B152" s="256" t="s">
        <v>196</v>
      </c>
      <c r="C152" s="256" t="s">
        <v>1019</v>
      </c>
      <c r="D152" s="256" t="s">
        <v>1017</v>
      </c>
      <c r="E152" s="216" t="n">
        <v>116</v>
      </c>
      <c r="F152" s="216" t="n">
        <v>410</v>
      </c>
      <c r="G152" s="216" t="n">
        <v>13</v>
      </c>
      <c r="H152" s="216" t="s">
        <v>1067</v>
      </c>
      <c r="I152" s="216" t="n">
        <v>216</v>
      </c>
      <c r="J152" s="216" t="n">
        <v>0</v>
      </c>
      <c r="K152" s="216" t="n">
        <v>232</v>
      </c>
      <c r="L152" s="216" t="n">
        <v>300</v>
      </c>
      <c r="M152" s="261" t="n">
        <v>0.06</v>
      </c>
      <c r="N152" s="261" t="n">
        <v>0.07</v>
      </c>
      <c r="O152" s="261" t="n">
        <v>0</v>
      </c>
      <c r="P152" s="262" t="n">
        <v>1.59</v>
      </c>
    </row>
    <row r="153" customFormat="false" ht="12.75" hidden="false" customHeight="false" outlineLevel="0" collapsed="false">
      <c r="A153" s="260" t="s">
        <v>149</v>
      </c>
      <c r="B153" s="256" t="s">
        <v>196</v>
      </c>
      <c r="C153" s="256" t="s">
        <v>1019</v>
      </c>
      <c r="D153" s="256" t="s">
        <v>1018</v>
      </c>
      <c r="E153" s="216" t="n">
        <v>89</v>
      </c>
      <c r="F153" s="216" t="n">
        <v>106</v>
      </c>
      <c r="G153" s="216" t="s">
        <v>1067</v>
      </c>
      <c r="H153" s="216" t="n">
        <v>0</v>
      </c>
      <c r="I153" s="216" t="n">
        <v>47</v>
      </c>
      <c r="J153" s="216" t="n">
        <v>0</v>
      </c>
      <c r="K153" s="216" t="n">
        <v>48</v>
      </c>
      <c r="L153" s="216" t="n">
        <v>141</v>
      </c>
      <c r="M153" s="261" t="n">
        <v>0.02</v>
      </c>
      <c r="N153" s="261" t="n">
        <v>0.02</v>
      </c>
      <c r="O153" s="261" t="n">
        <v>0</v>
      </c>
      <c r="P153" s="262" t="n">
        <v>0.58</v>
      </c>
    </row>
    <row r="154" customFormat="false" ht="12.75" hidden="false" customHeight="false" outlineLevel="0" collapsed="false">
      <c r="A154" s="260" t="s">
        <v>151</v>
      </c>
      <c r="B154" s="256" t="s">
        <v>196</v>
      </c>
      <c r="C154" s="256" t="s">
        <v>1019</v>
      </c>
      <c r="D154" s="256" t="s">
        <v>1017</v>
      </c>
      <c r="E154" s="216" t="n">
        <v>621</v>
      </c>
      <c r="F154" s="216" t="n">
        <v>299</v>
      </c>
      <c r="G154" s="216" t="n">
        <v>15</v>
      </c>
      <c r="H154" s="216" t="s">
        <v>1067</v>
      </c>
      <c r="I154" s="216" t="n">
        <v>352</v>
      </c>
      <c r="J154" s="216" t="n">
        <v>0</v>
      </c>
      <c r="K154" s="216" t="n">
        <v>370</v>
      </c>
      <c r="L154" s="216" t="n">
        <v>536</v>
      </c>
      <c r="M154" s="261" t="n">
        <v>0.04</v>
      </c>
      <c r="N154" s="261" t="n">
        <v>0.05</v>
      </c>
      <c r="O154" s="261" t="n">
        <v>0</v>
      </c>
      <c r="P154" s="262" t="n">
        <v>-0.14</v>
      </c>
    </row>
    <row r="155" customFormat="false" ht="12.75" hidden="false" customHeight="false" outlineLevel="0" collapsed="false">
      <c r="A155" s="260" t="s">
        <v>151</v>
      </c>
      <c r="B155" s="256" t="s">
        <v>196</v>
      </c>
      <c r="C155" s="256" t="s">
        <v>1019</v>
      </c>
      <c r="D155" s="256" t="s">
        <v>1018</v>
      </c>
      <c r="E155" s="216" t="n">
        <v>139</v>
      </c>
      <c r="F155" s="216" t="n">
        <v>234</v>
      </c>
      <c r="G155" s="216" t="n">
        <v>13</v>
      </c>
      <c r="H155" s="216" t="s">
        <v>1067</v>
      </c>
      <c r="I155" s="216" t="n">
        <v>152</v>
      </c>
      <c r="J155" s="216" t="n">
        <v>0</v>
      </c>
      <c r="K155" s="216" t="n">
        <v>167</v>
      </c>
      <c r="L155" s="216" t="n">
        <v>199</v>
      </c>
      <c r="M155" s="261" t="n">
        <v>0.08</v>
      </c>
      <c r="N155" s="261" t="n">
        <v>0.09</v>
      </c>
      <c r="O155" s="261" t="n">
        <v>0</v>
      </c>
      <c r="P155" s="262" t="n">
        <v>0.43</v>
      </c>
    </row>
    <row r="156" customFormat="false" ht="12.75" hidden="false" customHeight="false" outlineLevel="0" collapsed="false">
      <c r="A156" s="260" t="s">
        <v>151</v>
      </c>
      <c r="B156" s="256" t="s">
        <v>1070</v>
      </c>
      <c r="C156" s="256" t="s">
        <v>1016</v>
      </c>
      <c r="D156" s="256" t="s">
        <v>1017</v>
      </c>
      <c r="E156" s="216" t="n">
        <v>45</v>
      </c>
      <c r="F156" s="216" t="n">
        <v>155</v>
      </c>
      <c r="G156" s="216" t="n">
        <v>6</v>
      </c>
      <c r="H156" s="216" t="n">
        <v>0</v>
      </c>
      <c r="I156" s="216" t="s">
        <v>1067</v>
      </c>
      <c r="J156" s="216" t="n">
        <v>0</v>
      </c>
      <c r="K156" s="216" t="n">
        <v>7</v>
      </c>
      <c r="L156" s="216" t="n">
        <v>193</v>
      </c>
      <c r="M156" s="261" t="n">
        <v>0.86</v>
      </c>
      <c r="N156" s="261" t="n">
        <v>0.86</v>
      </c>
      <c r="O156" s="261" t="n">
        <v>0</v>
      </c>
      <c r="P156" s="262" t="s">
        <v>1068</v>
      </c>
    </row>
    <row r="157" customFormat="false" ht="22.5" hidden="false" customHeight="false" outlineLevel="0" collapsed="false">
      <c r="A157" s="260" t="s">
        <v>151</v>
      </c>
      <c r="B157" s="256" t="s">
        <v>1043</v>
      </c>
      <c r="C157" s="256" t="s">
        <v>1019</v>
      </c>
      <c r="D157" s="256" t="s">
        <v>1044</v>
      </c>
      <c r="E157" s="216" t="n">
        <v>245</v>
      </c>
      <c r="F157" s="216" t="n">
        <v>103</v>
      </c>
      <c r="G157" s="216" t="n">
        <v>30</v>
      </c>
      <c r="H157" s="216" t="n">
        <v>0</v>
      </c>
      <c r="I157" s="216" t="n">
        <v>5</v>
      </c>
      <c r="J157" s="216" t="n">
        <v>31</v>
      </c>
      <c r="K157" s="216" t="n">
        <v>66</v>
      </c>
      <c r="L157" s="216" t="n">
        <v>282</v>
      </c>
      <c r="M157" s="261" t="n">
        <v>0.86</v>
      </c>
      <c r="N157" s="261" t="n">
        <v>0.86</v>
      </c>
      <c r="O157" s="261" t="n">
        <v>0.47</v>
      </c>
      <c r="P157" s="262" t="n">
        <v>0.15</v>
      </c>
    </row>
    <row r="158" customFormat="false" ht="12.75" hidden="false" customHeight="false" outlineLevel="0" collapsed="false">
      <c r="A158" s="260" t="s">
        <v>155</v>
      </c>
      <c r="B158" s="256" t="s">
        <v>515</v>
      </c>
      <c r="C158" s="256" t="s">
        <v>1016</v>
      </c>
      <c r="D158" s="256" t="s">
        <v>1017</v>
      </c>
      <c r="E158" s="216" t="n">
        <v>75</v>
      </c>
      <c r="F158" s="216" t="n">
        <v>121</v>
      </c>
      <c r="G158" s="216" t="n">
        <v>0</v>
      </c>
      <c r="H158" s="216" t="n">
        <v>0</v>
      </c>
      <c r="I158" s="216" t="n">
        <v>77</v>
      </c>
      <c r="J158" s="216" t="n">
        <v>20</v>
      </c>
      <c r="K158" s="216" t="n">
        <v>97</v>
      </c>
      <c r="L158" s="216" t="n">
        <v>99</v>
      </c>
      <c r="M158" s="261" t="n">
        <v>0</v>
      </c>
      <c r="N158" s="261" t="n">
        <v>0</v>
      </c>
      <c r="O158" s="261" t="n">
        <v>0.21</v>
      </c>
      <c r="P158" s="262" t="n">
        <v>0.32</v>
      </c>
    </row>
    <row r="159" customFormat="false" ht="12.75" hidden="false" customHeight="false" outlineLevel="0" collapsed="false">
      <c r="A159" s="260" t="s">
        <v>155</v>
      </c>
      <c r="B159" s="256" t="s">
        <v>196</v>
      </c>
      <c r="C159" s="256" t="s">
        <v>1019</v>
      </c>
      <c r="D159" s="256" t="s">
        <v>1017</v>
      </c>
      <c r="E159" s="216" t="n">
        <v>471</v>
      </c>
      <c r="F159" s="216" t="n">
        <v>447</v>
      </c>
      <c r="G159" s="216" t="n">
        <v>75</v>
      </c>
      <c r="H159" s="216" t="n">
        <v>10</v>
      </c>
      <c r="I159" s="216" t="n">
        <v>334</v>
      </c>
      <c r="J159" s="216" t="n">
        <v>0</v>
      </c>
      <c r="K159" s="216" t="n">
        <v>419</v>
      </c>
      <c r="L159" s="216" t="n">
        <v>542</v>
      </c>
      <c r="M159" s="261" t="n">
        <v>0.18</v>
      </c>
      <c r="N159" s="261" t="n">
        <v>0.2</v>
      </c>
      <c r="O159" s="261" t="n">
        <v>0</v>
      </c>
      <c r="P159" s="262" t="n">
        <v>0.15</v>
      </c>
    </row>
    <row r="160" customFormat="false" ht="12.75" hidden="false" customHeight="false" outlineLevel="0" collapsed="false">
      <c r="A160" s="260" t="s">
        <v>155</v>
      </c>
      <c r="B160" s="256" t="s">
        <v>196</v>
      </c>
      <c r="C160" s="256" t="s">
        <v>1019</v>
      </c>
      <c r="D160" s="256" t="s">
        <v>1018</v>
      </c>
      <c r="E160" s="216" t="n">
        <v>409</v>
      </c>
      <c r="F160" s="216" t="n">
        <v>285</v>
      </c>
      <c r="G160" s="216" t="n">
        <v>55</v>
      </c>
      <c r="H160" s="216" t="n">
        <v>17</v>
      </c>
      <c r="I160" s="216" t="n">
        <v>376</v>
      </c>
      <c r="J160" s="216" t="n">
        <v>0</v>
      </c>
      <c r="K160" s="216" t="n">
        <v>448</v>
      </c>
      <c r="L160" s="216" t="n">
        <v>260</v>
      </c>
      <c r="M160" s="261" t="n">
        <v>0.12</v>
      </c>
      <c r="N160" s="261" t="n">
        <v>0.16</v>
      </c>
      <c r="O160" s="261" t="n">
        <v>0</v>
      </c>
      <c r="P160" s="262" t="n">
        <v>-0.36</v>
      </c>
    </row>
    <row r="161" customFormat="false" ht="12.75" hidden="false" customHeight="false" outlineLevel="0" collapsed="false">
      <c r="A161" s="260" t="s">
        <v>155</v>
      </c>
      <c r="B161" s="256" t="s">
        <v>204</v>
      </c>
      <c r="C161" s="256" t="s">
        <v>1019</v>
      </c>
      <c r="D161" s="256" t="s">
        <v>1029</v>
      </c>
      <c r="E161" s="216" t="n">
        <v>262</v>
      </c>
      <c r="F161" s="216" t="n">
        <v>156</v>
      </c>
      <c r="G161" s="216" t="n">
        <v>0</v>
      </c>
      <c r="H161" s="216" t="s">
        <v>1067</v>
      </c>
      <c r="I161" s="216" t="n">
        <v>32</v>
      </c>
      <c r="J161" s="216" t="n">
        <v>161</v>
      </c>
      <c r="K161" s="216" t="n">
        <v>194</v>
      </c>
      <c r="L161" s="216" t="n">
        <v>225</v>
      </c>
      <c r="M161" s="261" t="n">
        <v>0</v>
      </c>
      <c r="N161" s="261" t="n">
        <v>0.03</v>
      </c>
      <c r="O161" s="261" t="n">
        <v>0.83</v>
      </c>
      <c r="P161" s="262" t="n">
        <v>-0.14</v>
      </c>
    </row>
    <row r="162" customFormat="false" ht="12.75" hidden="false" customHeight="false" outlineLevel="0" collapsed="false">
      <c r="A162" s="260" t="s">
        <v>155</v>
      </c>
      <c r="B162" s="256" t="s">
        <v>206</v>
      </c>
      <c r="C162" s="256" t="s">
        <v>1019</v>
      </c>
      <c r="D162" s="256" t="s">
        <v>1017</v>
      </c>
      <c r="E162" s="216" t="n">
        <v>864</v>
      </c>
      <c r="F162" s="216" t="n">
        <v>213</v>
      </c>
      <c r="G162" s="216" t="n">
        <v>0</v>
      </c>
      <c r="H162" s="216" t="n">
        <v>0</v>
      </c>
      <c r="I162" s="216" t="n">
        <v>0</v>
      </c>
      <c r="J162" s="216" t="n">
        <v>0</v>
      </c>
      <c r="K162" s="216" t="n">
        <v>0</v>
      </c>
      <c r="L162" s="216" t="n">
        <v>1077</v>
      </c>
      <c r="M162" s="261" t="s">
        <v>977</v>
      </c>
      <c r="N162" s="261" t="s">
        <v>977</v>
      </c>
      <c r="O162" s="261" t="s">
        <v>977</v>
      </c>
      <c r="P162" s="262" t="n">
        <v>0.25</v>
      </c>
    </row>
    <row r="163" customFormat="false" ht="12.75" hidden="false" customHeight="false" outlineLevel="0" collapsed="false">
      <c r="A163" s="260" t="s">
        <v>155</v>
      </c>
      <c r="B163" s="256" t="s">
        <v>632</v>
      </c>
      <c r="C163" s="256" t="s">
        <v>1019</v>
      </c>
      <c r="D163" s="256" t="s">
        <v>1017</v>
      </c>
      <c r="E163" s="216" t="n">
        <v>93</v>
      </c>
      <c r="F163" s="216" t="n">
        <v>431</v>
      </c>
      <c r="G163" s="216" t="n">
        <v>21</v>
      </c>
      <c r="H163" s="216" t="n">
        <v>163</v>
      </c>
      <c r="I163" s="216" t="n">
        <v>43</v>
      </c>
      <c r="J163" s="216" t="s">
        <v>1067</v>
      </c>
      <c r="K163" s="216" t="n">
        <v>229</v>
      </c>
      <c r="L163" s="216" t="n">
        <v>380</v>
      </c>
      <c r="M163" s="261" t="n">
        <v>0.09</v>
      </c>
      <c r="N163" s="261" t="n">
        <v>0.81</v>
      </c>
      <c r="O163" s="261" t="n">
        <v>0.01</v>
      </c>
      <c r="P163" s="262" t="s">
        <v>1068</v>
      </c>
    </row>
    <row r="164" customFormat="false" ht="12.75" hidden="false" customHeight="false" outlineLevel="0" collapsed="false">
      <c r="A164" s="260" t="s">
        <v>155</v>
      </c>
      <c r="B164" s="256" t="s">
        <v>286</v>
      </c>
      <c r="C164" s="256" t="s">
        <v>1016</v>
      </c>
      <c r="D164" s="256" t="s">
        <v>1017</v>
      </c>
      <c r="E164" s="216" t="n">
        <v>521</v>
      </c>
      <c r="F164" s="216" t="n">
        <v>137</v>
      </c>
      <c r="G164" s="216" t="n">
        <v>17</v>
      </c>
      <c r="H164" s="216" t="n">
        <v>0</v>
      </c>
      <c r="I164" s="216" t="n">
        <v>211</v>
      </c>
      <c r="J164" s="216" t="n">
        <v>127</v>
      </c>
      <c r="K164" s="216" t="n">
        <v>355</v>
      </c>
      <c r="L164" s="216" t="n">
        <v>303</v>
      </c>
      <c r="M164" s="261" t="n">
        <v>0.07</v>
      </c>
      <c r="N164" s="261" t="n">
        <v>0.07</v>
      </c>
      <c r="O164" s="261" t="n">
        <v>0.36</v>
      </c>
      <c r="P164" s="262" t="n">
        <v>-0.42</v>
      </c>
    </row>
    <row r="165" customFormat="false" ht="12.75" hidden="false" customHeight="false" outlineLevel="0" collapsed="false">
      <c r="A165" s="260" t="s">
        <v>155</v>
      </c>
      <c r="B165" s="256" t="s">
        <v>302</v>
      </c>
      <c r="C165" s="256" t="s">
        <v>1016</v>
      </c>
      <c r="D165" s="256" t="s">
        <v>1017</v>
      </c>
      <c r="E165" s="216" t="n">
        <v>476</v>
      </c>
      <c r="F165" s="216" t="n">
        <v>134</v>
      </c>
      <c r="G165" s="216" t="n">
        <v>7</v>
      </c>
      <c r="H165" s="216" t="n">
        <v>0</v>
      </c>
      <c r="I165" s="216" t="n">
        <v>23</v>
      </c>
      <c r="J165" s="216" t="n">
        <v>143</v>
      </c>
      <c r="K165" s="216" t="n">
        <v>173</v>
      </c>
      <c r="L165" s="216" t="n">
        <v>437</v>
      </c>
      <c r="M165" s="261" t="n">
        <v>0.23</v>
      </c>
      <c r="N165" s="261" t="n">
        <v>0.23</v>
      </c>
      <c r="O165" s="261" t="n">
        <v>0.83</v>
      </c>
      <c r="P165" s="262" t="n">
        <v>-0.08</v>
      </c>
    </row>
    <row r="166" customFormat="false" ht="12.75" hidden="false" customHeight="false" outlineLevel="0" collapsed="false">
      <c r="A166" s="260" t="s">
        <v>155</v>
      </c>
      <c r="B166" s="256" t="s">
        <v>416</v>
      </c>
      <c r="C166" s="256" t="s">
        <v>1019</v>
      </c>
      <c r="D166" s="256" t="s">
        <v>1017</v>
      </c>
      <c r="E166" s="216" t="n">
        <v>97</v>
      </c>
      <c r="F166" s="216" t="n">
        <v>266</v>
      </c>
      <c r="G166" s="216" t="n">
        <v>0</v>
      </c>
      <c r="H166" s="216" t="n">
        <v>0</v>
      </c>
      <c r="I166" s="216" t="n">
        <v>0</v>
      </c>
      <c r="J166" s="216" t="n">
        <v>0</v>
      </c>
      <c r="K166" s="216" t="n">
        <v>0</v>
      </c>
      <c r="L166" s="216" t="n">
        <v>363</v>
      </c>
      <c r="M166" s="261" t="s">
        <v>977</v>
      </c>
      <c r="N166" s="261" t="s">
        <v>977</v>
      </c>
      <c r="O166" s="261" t="s">
        <v>977</v>
      </c>
      <c r="P166" s="262" t="s">
        <v>1068</v>
      </c>
    </row>
    <row r="167" customFormat="false" ht="12.75" hidden="false" customHeight="false" outlineLevel="0" collapsed="false">
      <c r="A167" s="260" t="s">
        <v>159</v>
      </c>
      <c r="B167" s="256" t="s">
        <v>147</v>
      </c>
      <c r="C167" s="256" t="s">
        <v>1019</v>
      </c>
      <c r="D167" s="256" t="s">
        <v>1017</v>
      </c>
      <c r="E167" s="216" t="n">
        <v>30</v>
      </c>
      <c r="F167" s="216" t="n">
        <v>128</v>
      </c>
      <c r="G167" s="216" t="n">
        <v>0</v>
      </c>
      <c r="H167" s="216" t="n">
        <v>0</v>
      </c>
      <c r="I167" s="216" t="n">
        <v>23</v>
      </c>
      <c r="J167" s="216" t="n">
        <v>52</v>
      </c>
      <c r="K167" s="216" t="n">
        <v>75</v>
      </c>
      <c r="L167" s="216" t="n">
        <v>83</v>
      </c>
      <c r="M167" s="261" t="n">
        <v>0</v>
      </c>
      <c r="N167" s="261" t="n">
        <v>0</v>
      </c>
      <c r="O167" s="261" t="n">
        <v>0.69</v>
      </c>
      <c r="P167" s="262" t="n">
        <v>1.77</v>
      </c>
    </row>
    <row r="168" customFormat="false" ht="22.5" hidden="false" customHeight="false" outlineLevel="0" collapsed="false">
      <c r="A168" s="260" t="s">
        <v>167</v>
      </c>
      <c r="B168" s="256" t="s">
        <v>93</v>
      </c>
      <c r="C168" s="256" t="s">
        <v>1019</v>
      </c>
      <c r="D168" s="256" t="s">
        <v>1017</v>
      </c>
      <c r="E168" s="216" t="n">
        <v>402</v>
      </c>
      <c r="F168" s="216" t="n">
        <v>319</v>
      </c>
      <c r="G168" s="216" t="n">
        <v>140</v>
      </c>
      <c r="H168" s="216" t="s">
        <v>1067</v>
      </c>
      <c r="I168" s="216" t="n">
        <v>401</v>
      </c>
      <c r="J168" s="216" t="n">
        <v>17</v>
      </c>
      <c r="K168" s="216" t="n">
        <v>561</v>
      </c>
      <c r="L168" s="216" t="n">
        <v>225</v>
      </c>
      <c r="M168" s="261" t="n">
        <v>0.26</v>
      </c>
      <c r="N168" s="261" t="n">
        <v>0.26</v>
      </c>
      <c r="O168" s="261" t="n">
        <v>0.03</v>
      </c>
      <c r="P168" s="262" t="n">
        <v>-0.44</v>
      </c>
    </row>
    <row r="169" customFormat="false" ht="22.5" hidden="false" customHeight="false" outlineLevel="0" collapsed="false">
      <c r="A169" s="260" t="s">
        <v>167</v>
      </c>
      <c r="B169" s="256" t="s">
        <v>93</v>
      </c>
      <c r="C169" s="256" t="s">
        <v>1019</v>
      </c>
      <c r="D169" s="256" t="s">
        <v>1020</v>
      </c>
      <c r="E169" s="216" t="n">
        <v>0</v>
      </c>
      <c r="F169" s="216" t="n">
        <v>136</v>
      </c>
      <c r="G169" s="216" t="n">
        <v>0</v>
      </c>
      <c r="H169" s="216" t="n">
        <v>0</v>
      </c>
      <c r="I169" s="216" t="n">
        <v>0</v>
      </c>
      <c r="J169" s="216" t="n">
        <v>118</v>
      </c>
      <c r="K169" s="216" t="n">
        <v>118</v>
      </c>
      <c r="L169" s="216" t="n">
        <v>0</v>
      </c>
      <c r="M169" s="261" t="s">
        <v>977</v>
      </c>
      <c r="N169" s="261" t="s">
        <v>977</v>
      </c>
      <c r="O169" s="261" t="n">
        <v>1</v>
      </c>
      <c r="P169" s="262" t="s">
        <v>977</v>
      </c>
    </row>
    <row r="170" customFormat="false" ht="22.5" hidden="false" customHeight="false" outlineLevel="0" collapsed="false">
      <c r="A170" s="260" t="s">
        <v>167</v>
      </c>
      <c r="B170" s="256" t="s">
        <v>121</v>
      </c>
      <c r="C170" s="256" t="s">
        <v>1019</v>
      </c>
      <c r="D170" s="256" t="s">
        <v>1017</v>
      </c>
      <c r="E170" s="216" t="n">
        <v>5232</v>
      </c>
      <c r="F170" s="216" t="n">
        <v>5132</v>
      </c>
      <c r="G170" s="216" t="n">
        <v>1878</v>
      </c>
      <c r="H170" s="216" t="n">
        <v>0</v>
      </c>
      <c r="I170" s="216" t="n">
        <v>0</v>
      </c>
      <c r="J170" s="216" t="n">
        <v>313</v>
      </c>
      <c r="K170" s="216" t="n">
        <v>2191</v>
      </c>
      <c r="L170" s="216" t="n">
        <v>8173</v>
      </c>
      <c r="M170" s="261" t="n">
        <v>1</v>
      </c>
      <c r="N170" s="261" t="n">
        <v>1</v>
      </c>
      <c r="O170" s="261" t="n">
        <v>0.14</v>
      </c>
      <c r="P170" s="262" t="n">
        <v>0.56</v>
      </c>
    </row>
    <row r="171" customFormat="false" ht="22.5" hidden="false" customHeight="false" outlineLevel="0" collapsed="false">
      <c r="A171" s="260" t="s">
        <v>167</v>
      </c>
      <c r="B171" s="256" t="s">
        <v>127</v>
      </c>
      <c r="C171" s="256" t="s">
        <v>1016</v>
      </c>
      <c r="D171" s="256" t="s">
        <v>1017</v>
      </c>
      <c r="E171" s="216" t="n">
        <v>369</v>
      </c>
      <c r="F171" s="216" t="n">
        <v>100</v>
      </c>
      <c r="G171" s="216" t="n">
        <v>0</v>
      </c>
      <c r="H171" s="216" t="n">
        <v>0</v>
      </c>
      <c r="I171" s="216" t="n">
        <v>68</v>
      </c>
      <c r="J171" s="216" t="s">
        <v>1067</v>
      </c>
      <c r="K171" s="216" t="n">
        <v>72</v>
      </c>
      <c r="L171" s="216" t="n">
        <v>397</v>
      </c>
      <c r="M171" s="261" t="n">
        <v>0</v>
      </c>
      <c r="N171" s="261" t="n">
        <v>0</v>
      </c>
      <c r="O171" s="261" t="n">
        <v>0.06</v>
      </c>
      <c r="P171" s="262" t="n">
        <v>0.08</v>
      </c>
    </row>
    <row r="172" customFormat="false" ht="22.5" hidden="false" customHeight="false" outlineLevel="0" collapsed="false">
      <c r="A172" s="260" t="s">
        <v>167</v>
      </c>
      <c r="B172" s="256" t="s">
        <v>553</v>
      </c>
      <c r="C172" s="256" t="s">
        <v>1019</v>
      </c>
      <c r="D172" s="256" t="s">
        <v>1017</v>
      </c>
      <c r="E172" s="216" t="n">
        <v>315</v>
      </c>
      <c r="F172" s="216" t="n">
        <v>151</v>
      </c>
      <c r="G172" s="216" t="n">
        <v>70</v>
      </c>
      <c r="H172" s="216" t="n">
        <v>0</v>
      </c>
      <c r="I172" s="216" t="n">
        <v>101</v>
      </c>
      <c r="J172" s="216" t="n">
        <v>12</v>
      </c>
      <c r="K172" s="216" t="n">
        <v>183</v>
      </c>
      <c r="L172" s="216" t="n">
        <v>283</v>
      </c>
      <c r="M172" s="261" t="n">
        <v>0.41</v>
      </c>
      <c r="N172" s="261" t="n">
        <v>0.41</v>
      </c>
      <c r="O172" s="261" t="n">
        <v>0.07</v>
      </c>
      <c r="P172" s="262" t="n">
        <v>-0.1</v>
      </c>
    </row>
    <row r="173" customFormat="false" ht="22.5" hidden="false" customHeight="false" outlineLevel="0" collapsed="false">
      <c r="A173" s="260" t="s">
        <v>167</v>
      </c>
      <c r="B173" s="256" t="s">
        <v>151</v>
      </c>
      <c r="C173" s="256" t="s">
        <v>1019</v>
      </c>
      <c r="D173" s="256" t="s">
        <v>1024</v>
      </c>
      <c r="E173" s="216" t="n">
        <v>1906</v>
      </c>
      <c r="F173" s="216" t="n">
        <v>148</v>
      </c>
      <c r="G173" s="216" t="n">
        <v>20</v>
      </c>
      <c r="H173" s="216" t="n">
        <v>5</v>
      </c>
      <c r="I173" s="216" t="n">
        <v>0</v>
      </c>
      <c r="J173" s="216" t="n">
        <v>17</v>
      </c>
      <c r="K173" s="216" t="n">
        <v>42</v>
      </c>
      <c r="L173" s="216" t="n">
        <v>2012</v>
      </c>
      <c r="M173" s="261" t="n">
        <v>0.8</v>
      </c>
      <c r="N173" s="261" t="n">
        <v>1</v>
      </c>
      <c r="O173" s="261" t="n">
        <v>0.4</v>
      </c>
      <c r="P173" s="262" t="n">
        <v>0.06</v>
      </c>
    </row>
    <row r="174" customFormat="false" ht="22.5" hidden="false" customHeight="false" outlineLevel="0" collapsed="false">
      <c r="A174" s="260" t="s">
        <v>167</v>
      </c>
      <c r="B174" s="256" t="s">
        <v>196</v>
      </c>
      <c r="C174" s="256" t="s">
        <v>1019</v>
      </c>
      <c r="D174" s="256" t="s">
        <v>1017</v>
      </c>
      <c r="E174" s="216" t="n">
        <v>3291</v>
      </c>
      <c r="F174" s="216" t="n">
        <v>3061</v>
      </c>
      <c r="G174" s="216" t="n">
        <v>154</v>
      </c>
      <c r="H174" s="216" t="n">
        <v>13</v>
      </c>
      <c r="I174" s="216" t="n">
        <v>1442</v>
      </c>
      <c r="J174" s="216" t="n">
        <v>0</v>
      </c>
      <c r="K174" s="216" t="n">
        <v>1609</v>
      </c>
      <c r="L174" s="216" t="n">
        <v>4997</v>
      </c>
      <c r="M174" s="261" t="n">
        <v>0.1</v>
      </c>
      <c r="N174" s="261" t="n">
        <v>0.1</v>
      </c>
      <c r="O174" s="261" t="n">
        <v>0</v>
      </c>
      <c r="P174" s="262" t="n">
        <v>0.52</v>
      </c>
    </row>
    <row r="175" customFormat="false" ht="22.5" hidden="false" customHeight="false" outlineLevel="0" collapsed="false">
      <c r="A175" s="260" t="s">
        <v>167</v>
      </c>
      <c r="B175" s="256" t="s">
        <v>196</v>
      </c>
      <c r="C175" s="256" t="s">
        <v>1019</v>
      </c>
      <c r="D175" s="256" t="s">
        <v>1018</v>
      </c>
      <c r="E175" s="216" t="n">
        <v>1272</v>
      </c>
      <c r="F175" s="216" t="n">
        <v>1186</v>
      </c>
      <c r="G175" s="216" t="n">
        <v>177</v>
      </c>
      <c r="H175" s="216" t="n">
        <v>21</v>
      </c>
      <c r="I175" s="216" t="n">
        <v>1189</v>
      </c>
      <c r="J175" s="216" t="n">
        <v>0</v>
      </c>
      <c r="K175" s="216" t="n">
        <v>1387</v>
      </c>
      <c r="L175" s="216" t="n">
        <v>1047</v>
      </c>
      <c r="M175" s="261" t="n">
        <v>0.13</v>
      </c>
      <c r="N175" s="261" t="n">
        <v>0.14</v>
      </c>
      <c r="O175" s="261" t="n">
        <v>0</v>
      </c>
      <c r="P175" s="262" t="n">
        <v>-0.18</v>
      </c>
    </row>
    <row r="176" customFormat="false" ht="22.5" hidden="false" customHeight="false" outlineLevel="0" collapsed="false">
      <c r="A176" s="260" t="s">
        <v>167</v>
      </c>
      <c r="B176" s="256" t="s">
        <v>196</v>
      </c>
      <c r="C176" s="256" t="s">
        <v>1019</v>
      </c>
      <c r="D176" s="256" t="s">
        <v>1020</v>
      </c>
      <c r="E176" s="216" t="n">
        <v>0</v>
      </c>
      <c r="F176" s="216" t="n">
        <v>281</v>
      </c>
      <c r="G176" s="216" t="n">
        <v>0</v>
      </c>
      <c r="H176" s="216" t="n">
        <v>0</v>
      </c>
      <c r="I176" s="216" t="n">
        <v>0</v>
      </c>
      <c r="J176" s="216" t="n">
        <v>0</v>
      </c>
      <c r="K176" s="216" t="n">
        <v>0</v>
      </c>
      <c r="L176" s="216" t="n">
        <v>0</v>
      </c>
      <c r="M176" s="261" t="s">
        <v>977</v>
      </c>
      <c r="N176" s="261" t="s">
        <v>977</v>
      </c>
      <c r="O176" s="261" t="s">
        <v>977</v>
      </c>
      <c r="P176" s="262" t="s">
        <v>977</v>
      </c>
    </row>
    <row r="177" customFormat="false" ht="22.5" hidden="false" customHeight="false" outlineLevel="0" collapsed="false">
      <c r="A177" s="260" t="s">
        <v>167</v>
      </c>
      <c r="B177" s="256" t="s">
        <v>204</v>
      </c>
      <c r="C177" s="256" t="s">
        <v>1019</v>
      </c>
      <c r="D177" s="256" t="s">
        <v>1029</v>
      </c>
      <c r="E177" s="216" t="n">
        <v>377</v>
      </c>
      <c r="F177" s="216" t="n">
        <v>123</v>
      </c>
      <c r="G177" s="216" t="s">
        <v>1067</v>
      </c>
      <c r="H177" s="216" t="n">
        <v>18</v>
      </c>
      <c r="I177" s="216" t="n">
        <v>28</v>
      </c>
      <c r="J177" s="216" t="n">
        <v>15</v>
      </c>
      <c r="K177" s="216" t="n">
        <v>64</v>
      </c>
      <c r="L177" s="216" t="n">
        <v>434</v>
      </c>
      <c r="M177" s="261" t="n">
        <v>0.06</v>
      </c>
      <c r="N177" s="261" t="n">
        <v>0.43</v>
      </c>
      <c r="O177" s="261" t="n">
        <v>0.23</v>
      </c>
      <c r="P177" s="262" t="n">
        <v>0.15</v>
      </c>
    </row>
    <row r="178" customFormat="false" ht="22.5" hidden="false" customHeight="false" outlineLevel="0" collapsed="false">
      <c r="A178" s="260" t="s">
        <v>167</v>
      </c>
      <c r="B178" s="256" t="s">
        <v>252</v>
      </c>
      <c r="C178" s="256" t="s">
        <v>1016</v>
      </c>
      <c r="D178" s="256" t="s">
        <v>1017</v>
      </c>
      <c r="E178" s="216" t="n">
        <v>6150</v>
      </c>
      <c r="F178" s="216" t="n">
        <v>2608</v>
      </c>
      <c r="G178" s="216" t="n">
        <v>525</v>
      </c>
      <c r="H178" s="216" t="n">
        <v>0</v>
      </c>
      <c r="I178" s="216" t="n">
        <v>40</v>
      </c>
      <c r="J178" s="216" t="n">
        <v>331</v>
      </c>
      <c r="K178" s="216" t="n">
        <v>896</v>
      </c>
      <c r="L178" s="216" t="n">
        <v>7862</v>
      </c>
      <c r="M178" s="261" t="n">
        <v>0.93</v>
      </c>
      <c r="N178" s="261" t="n">
        <v>0.93</v>
      </c>
      <c r="O178" s="261" t="n">
        <v>0.37</v>
      </c>
      <c r="P178" s="262" t="n">
        <v>0.28</v>
      </c>
    </row>
    <row r="179" customFormat="false" ht="22.5" hidden="false" customHeight="false" outlineLevel="0" collapsed="false">
      <c r="A179" s="260" t="s">
        <v>167</v>
      </c>
      <c r="B179" s="256" t="s">
        <v>278</v>
      </c>
      <c r="C179" s="256" t="s">
        <v>1019</v>
      </c>
      <c r="D179" s="256" t="s">
        <v>1017</v>
      </c>
      <c r="E179" s="216" t="n">
        <v>5535</v>
      </c>
      <c r="F179" s="216" t="n">
        <v>1215</v>
      </c>
      <c r="G179" s="216" t="n">
        <v>0</v>
      </c>
      <c r="H179" s="216" t="n">
        <v>0</v>
      </c>
      <c r="I179" s="216" t="n">
        <v>0</v>
      </c>
      <c r="J179" s="216" t="n">
        <v>52</v>
      </c>
      <c r="K179" s="216" t="n">
        <v>52</v>
      </c>
      <c r="L179" s="216" t="n">
        <v>6698</v>
      </c>
      <c r="M179" s="261" t="s">
        <v>977</v>
      </c>
      <c r="N179" s="261" t="s">
        <v>977</v>
      </c>
      <c r="O179" s="261" t="n">
        <v>1</v>
      </c>
      <c r="P179" s="262" t="n">
        <v>0.21</v>
      </c>
    </row>
    <row r="180" customFormat="false" ht="22.5" hidden="false" customHeight="false" outlineLevel="0" collapsed="false">
      <c r="A180" s="260" t="s">
        <v>167</v>
      </c>
      <c r="B180" s="256" t="s">
        <v>302</v>
      </c>
      <c r="C180" s="256" t="s">
        <v>1016</v>
      </c>
      <c r="D180" s="256" t="s">
        <v>1017</v>
      </c>
      <c r="E180" s="216" t="n">
        <v>497</v>
      </c>
      <c r="F180" s="216" t="n">
        <v>149</v>
      </c>
      <c r="G180" s="216" t="s">
        <v>1067</v>
      </c>
      <c r="H180" s="216" t="n">
        <v>0</v>
      </c>
      <c r="I180" s="216" t="n">
        <v>24</v>
      </c>
      <c r="J180" s="216" t="n">
        <v>88</v>
      </c>
      <c r="K180" s="216" t="n">
        <v>115</v>
      </c>
      <c r="L180" s="216" t="n">
        <v>531</v>
      </c>
      <c r="M180" s="261" t="n">
        <v>0.11</v>
      </c>
      <c r="N180" s="261" t="n">
        <v>0.11</v>
      </c>
      <c r="O180" s="261" t="n">
        <v>0.77</v>
      </c>
      <c r="P180" s="262" t="n">
        <v>0.07</v>
      </c>
    </row>
    <row r="181" customFormat="false" ht="22.5" hidden="false" customHeight="false" outlineLevel="0" collapsed="false">
      <c r="A181" s="260" t="s">
        <v>167</v>
      </c>
      <c r="B181" s="256" t="s">
        <v>304</v>
      </c>
      <c r="C181" s="256" t="s">
        <v>1019</v>
      </c>
      <c r="D181" s="256" t="s">
        <v>1017</v>
      </c>
      <c r="E181" s="216" t="n">
        <v>4623</v>
      </c>
      <c r="F181" s="216" t="n">
        <v>841</v>
      </c>
      <c r="G181" s="216" t="n">
        <v>0</v>
      </c>
      <c r="H181" s="216" t="n">
        <v>7</v>
      </c>
      <c r="I181" s="216" t="n">
        <v>0</v>
      </c>
      <c r="J181" s="216" t="n">
        <v>11</v>
      </c>
      <c r="K181" s="216" t="n">
        <v>18</v>
      </c>
      <c r="L181" s="216" t="n">
        <v>5446</v>
      </c>
      <c r="M181" s="261" t="n">
        <v>0</v>
      </c>
      <c r="N181" s="261" t="n">
        <v>1</v>
      </c>
      <c r="O181" s="261" t="n">
        <v>0.61</v>
      </c>
      <c r="P181" s="262" t="n">
        <v>0.18</v>
      </c>
    </row>
    <row r="182" customFormat="false" ht="22.5" hidden="false" customHeight="false" outlineLevel="0" collapsed="false">
      <c r="A182" s="260" t="s">
        <v>167</v>
      </c>
      <c r="B182" s="256" t="s">
        <v>734</v>
      </c>
      <c r="C182" s="256" t="s">
        <v>1019</v>
      </c>
      <c r="D182" s="256" t="s">
        <v>1018</v>
      </c>
      <c r="E182" s="216" t="n">
        <v>3610</v>
      </c>
      <c r="F182" s="216" t="n">
        <v>1376</v>
      </c>
      <c r="G182" s="216" t="n">
        <v>38</v>
      </c>
      <c r="H182" s="216" t="n">
        <v>0</v>
      </c>
      <c r="I182" s="216" t="n">
        <v>203</v>
      </c>
      <c r="J182" s="216" t="n">
        <v>116</v>
      </c>
      <c r="K182" s="216" t="n">
        <v>357</v>
      </c>
      <c r="L182" s="216" t="n">
        <v>4629</v>
      </c>
      <c r="M182" s="261" t="n">
        <v>0.16</v>
      </c>
      <c r="N182" s="261" t="n">
        <v>0.16</v>
      </c>
      <c r="O182" s="261" t="n">
        <v>0.32</v>
      </c>
      <c r="P182" s="262" t="n">
        <v>0.28</v>
      </c>
    </row>
    <row r="183" customFormat="false" ht="22.5" hidden="false" customHeight="false" outlineLevel="0" collapsed="false">
      <c r="A183" s="260" t="s">
        <v>167</v>
      </c>
      <c r="B183" s="256" t="s">
        <v>430</v>
      </c>
      <c r="C183" s="256" t="s">
        <v>1019</v>
      </c>
      <c r="D183" s="256" t="s">
        <v>1024</v>
      </c>
      <c r="E183" s="216" t="n">
        <v>8174</v>
      </c>
      <c r="F183" s="216" t="n">
        <v>5365</v>
      </c>
      <c r="G183" s="216" t="n">
        <v>3285</v>
      </c>
      <c r="H183" s="216" t="n">
        <v>0</v>
      </c>
      <c r="I183" s="216" t="n">
        <v>228</v>
      </c>
      <c r="J183" s="216" t="n">
        <v>0</v>
      </c>
      <c r="K183" s="216" t="n">
        <v>3513</v>
      </c>
      <c r="L183" s="216" t="n">
        <v>10026</v>
      </c>
      <c r="M183" s="261" t="n">
        <v>0.94</v>
      </c>
      <c r="N183" s="261" t="n">
        <v>0.94</v>
      </c>
      <c r="O183" s="261" t="n">
        <v>0</v>
      </c>
      <c r="P183" s="262" t="n">
        <v>0.23</v>
      </c>
    </row>
    <row r="184" customFormat="false" ht="22.5" hidden="false" customHeight="false" outlineLevel="0" collapsed="false">
      <c r="A184" s="260" t="s">
        <v>167</v>
      </c>
      <c r="B184" s="256" t="s">
        <v>772</v>
      </c>
      <c r="C184" s="256" t="s">
        <v>1019</v>
      </c>
      <c r="D184" s="256" t="s">
        <v>1017</v>
      </c>
      <c r="E184" s="216" t="n">
        <v>277</v>
      </c>
      <c r="F184" s="216" t="n">
        <v>120</v>
      </c>
      <c r="G184" s="216" t="n">
        <v>27</v>
      </c>
      <c r="H184" s="216" t="n">
        <v>5</v>
      </c>
      <c r="I184" s="216" t="n">
        <v>28</v>
      </c>
      <c r="J184" s="216" t="n">
        <v>9</v>
      </c>
      <c r="K184" s="216" t="n">
        <v>69</v>
      </c>
      <c r="L184" s="216" t="n">
        <v>340</v>
      </c>
      <c r="M184" s="261" t="n">
        <v>0.45</v>
      </c>
      <c r="N184" s="261" t="n">
        <v>0.53</v>
      </c>
      <c r="O184" s="261" t="n">
        <v>0.13</v>
      </c>
      <c r="P184" s="262" t="n">
        <v>0.23</v>
      </c>
    </row>
    <row r="185" customFormat="false" ht="22.5" hidden="false" customHeight="false" outlineLevel="0" collapsed="false">
      <c r="A185" s="260" t="s">
        <v>167</v>
      </c>
      <c r="B185" s="256" t="s">
        <v>438</v>
      </c>
      <c r="C185" s="256" t="s">
        <v>1019</v>
      </c>
      <c r="D185" s="256" t="s">
        <v>1017</v>
      </c>
      <c r="E185" s="216" t="n">
        <v>353</v>
      </c>
      <c r="F185" s="216" t="n">
        <v>110</v>
      </c>
      <c r="G185" s="216" t="n">
        <v>101</v>
      </c>
      <c r="H185" s="216" t="n">
        <v>0</v>
      </c>
      <c r="I185" s="216" t="n">
        <v>114</v>
      </c>
      <c r="J185" s="216" t="n">
        <v>0</v>
      </c>
      <c r="K185" s="216" t="n">
        <v>215</v>
      </c>
      <c r="L185" s="216" t="n">
        <v>248</v>
      </c>
      <c r="M185" s="261" t="n">
        <v>0.47</v>
      </c>
      <c r="N185" s="261" t="n">
        <v>0.47</v>
      </c>
      <c r="O185" s="261" t="n">
        <v>0</v>
      </c>
      <c r="P185" s="262" t="n">
        <v>-0.3</v>
      </c>
    </row>
    <row r="186" customFormat="false" ht="22.5" hidden="false" customHeight="false" outlineLevel="0" collapsed="false">
      <c r="A186" s="260" t="s">
        <v>167</v>
      </c>
      <c r="B186" s="256" t="s">
        <v>1043</v>
      </c>
      <c r="C186" s="256" t="s">
        <v>1019</v>
      </c>
      <c r="D186" s="256" t="s">
        <v>1044</v>
      </c>
      <c r="E186" s="216" t="n">
        <v>247</v>
      </c>
      <c r="F186" s="216" t="n">
        <v>104</v>
      </c>
      <c r="G186" s="216" t="n">
        <v>30</v>
      </c>
      <c r="H186" s="216" t="n">
        <v>0</v>
      </c>
      <c r="I186" s="216" t="s">
        <v>1067</v>
      </c>
      <c r="J186" s="216" t="n">
        <v>22</v>
      </c>
      <c r="K186" s="216" t="n">
        <v>54</v>
      </c>
      <c r="L186" s="216" t="n">
        <v>307</v>
      </c>
      <c r="M186" s="261" t="n">
        <v>0.94</v>
      </c>
      <c r="N186" s="261" t="n">
        <v>0.94</v>
      </c>
      <c r="O186" s="261" t="n">
        <v>0.41</v>
      </c>
      <c r="P186" s="262" t="n">
        <v>0.24</v>
      </c>
    </row>
    <row r="187" customFormat="false" ht="22.5" hidden="false" customHeight="false" outlineLevel="0" collapsed="false">
      <c r="A187" s="260" t="s">
        <v>167</v>
      </c>
      <c r="B187" s="256" t="s">
        <v>454</v>
      </c>
      <c r="C187" s="256" t="s">
        <v>1019</v>
      </c>
      <c r="D187" s="256" t="s">
        <v>1017</v>
      </c>
      <c r="E187" s="216" t="n">
        <v>1823</v>
      </c>
      <c r="F187" s="216" t="n">
        <v>847</v>
      </c>
      <c r="G187" s="216" t="n">
        <v>488</v>
      </c>
      <c r="H187" s="216" t="n">
        <v>0</v>
      </c>
      <c r="I187" s="216" t="n">
        <v>308</v>
      </c>
      <c r="J187" s="216" t="n">
        <v>0</v>
      </c>
      <c r="K187" s="216" t="n">
        <v>796</v>
      </c>
      <c r="L187" s="216" t="n">
        <v>1874</v>
      </c>
      <c r="M187" s="261" t="n">
        <v>0.61</v>
      </c>
      <c r="N187" s="261" t="n">
        <v>0.61</v>
      </c>
      <c r="O187" s="261" t="n">
        <v>0</v>
      </c>
      <c r="P187" s="262" t="n">
        <v>0.03</v>
      </c>
    </row>
    <row r="188" customFormat="false" ht="22.5" hidden="false" customHeight="false" outlineLevel="0" collapsed="false">
      <c r="A188" s="260" t="s">
        <v>167</v>
      </c>
      <c r="B188" s="256" t="s">
        <v>456</v>
      </c>
      <c r="C188" s="256" t="s">
        <v>1019</v>
      </c>
      <c r="D188" s="256" t="s">
        <v>1017</v>
      </c>
      <c r="E188" s="216" t="n">
        <v>437</v>
      </c>
      <c r="F188" s="216" t="n">
        <v>369</v>
      </c>
      <c r="G188" s="216" t="n">
        <v>175</v>
      </c>
      <c r="H188" s="216" t="n">
        <v>0</v>
      </c>
      <c r="I188" s="216" t="n">
        <v>57</v>
      </c>
      <c r="J188" s="216" t="n">
        <v>137</v>
      </c>
      <c r="K188" s="216" t="n">
        <v>369</v>
      </c>
      <c r="L188" s="216" t="n">
        <v>437</v>
      </c>
      <c r="M188" s="261" t="n">
        <v>0.75</v>
      </c>
      <c r="N188" s="261" t="n">
        <v>0.75</v>
      </c>
      <c r="O188" s="261" t="n">
        <v>0.37</v>
      </c>
      <c r="P188" s="262" t="n">
        <v>0</v>
      </c>
    </row>
    <row r="189" customFormat="false" ht="12.75" hidden="false" customHeight="false" outlineLevel="0" collapsed="false">
      <c r="A189" s="260" t="s">
        <v>586</v>
      </c>
      <c r="B189" s="256" t="s">
        <v>196</v>
      </c>
      <c r="C189" s="256" t="s">
        <v>1019</v>
      </c>
      <c r="D189" s="256" t="s">
        <v>1017</v>
      </c>
      <c r="E189" s="216" t="n">
        <v>58</v>
      </c>
      <c r="F189" s="216" t="n">
        <v>122</v>
      </c>
      <c r="G189" s="216" t="n">
        <v>0</v>
      </c>
      <c r="H189" s="216" t="s">
        <v>1067</v>
      </c>
      <c r="I189" s="216" t="n">
        <v>112</v>
      </c>
      <c r="J189" s="216" t="n">
        <v>0</v>
      </c>
      <c r="K189" s="216" t="n">
        <v>114</v>
      </c>
      <c r="L189" s="216" t="n">
        <v>74</v>
      </c>
      <c r="M189" s="261" t="n">
        <v>0</v>
      </c>
      <c r="N189" s="261" t="n">
        <v>0.02</v>
      </c>
      <c r="O189" s="261" t="n">
        <v>0</v>
      </c>
      <c r="P189" s="262" t="n">
        <v>0.28</v>
      </c>
    </row>
    <row r="190" customFormat="false" ht="22.5" hidden="false" customHeight="false" outlineLevel="0" collapsed="false">
      <c r="A190" s="260" t="s">
        <v>588</v>
      </c>
      <c r="B190" s="256" t="s">
        <v>1043</v>
      </c>
      <c r="C190" s="256" t="s">
        <v>1019</v>
      </c>
      <c r="D190" s="256" t="s">
        <v>1044</v>
      </c>
      <c r="E190" s="216" t="n">
        <v>988</v>
      </c>
      <c r="F190" s="216" t="n">
        <v>1059</v>
      </c>
      <c r="G190" s="216" t="n">
        <v>9</v>
      </c>
      <c r="H190" s="216" t="n">
        <v>0</v>
      </c>
      <c r="I190" s="216" t="n">
        <v>0</v>
      </c>
      <c r="J190" s="216" t="n">
        <v>494</v>
      </c>
      <c r="K190" s="216" t="n">
        <v>503</v>
      </c>
      <c r="L190" s="216" t="n">
        <v>1558</v>
      </c>
      <c r="M190" s="261" t="n">
        <v>1</v>
      </c>
      <c r="N190" s="261" t="n">
        <v>1</v>
      </c>
      <c r="O190" s="261" t="n">
        <v>0.98</v>
      </c>
      <c r="P190" s="262" t="n">
        <v>0.58</v>
      </c>
    </row>
    <row r="191" customFormat="false" ht="22.5" hidden="false" customHeight="false" outlineLevel="0" collapsed="false">
      <c r="A191" s="260" t="s">
        <v>588</v>
      </c>
      <c r="B191" s="256" t="s">
        <v>1071</v>
      </c>
      <c r="C191" s="256" t="s">
        <v>1019</v>
      </c>
      <c r="D191" s="256" t="s">
        <v>1042</v>
      </c>
      <c r="E191" s="216" t="n">
        <v>1260</v>
      </c>
      <c r="F191" s="216" t="n">
        <v>477</v>
      </c>
      <c r="G191" s="216" t="n">
        <v>0</v>
      </c>
      <c r="H191" s="216" t="n">
        <v>0</v>
      </c>
      <c r="I191" s="216" t="n">
        <v>0</v>
      </c>
      <c r="J191" s="216" t="n">
        <v>0</v>
      </c>
      <c r="K191" s="216" t="n">
        <v>0</v>
      </c>
      <c r="L191" s="216" t="n">
        <v>1401</v>
      </c>
      <c r="M191" s="261" t="s">
        <v>977</v>
      </c>
      <c r="N191" s="261" t="s">
        <v>977</v>
      </c>
      <c r="O191" s="261" t="s">
        <v>977</v>
      </c>
      <c r="P191" s="262" t="n">
        <v>0.11</v>
      </c>
    </row>
    <row r="192" customFormat="false" ht="12.75" hidden="false" customHeight="false" outlineLevel="0" collapsed="false">
      <c r="A192" s="260" t="s">
        <v>180</v>
      </c>
      <c r="B192" s="256" t="s">
        <v>523</v>
      </c>
      <c r="C192" s="256" t="s">
        <v>1019</v>
      </c>
      <c r="D192" s="256" t="s">
        <v>1018</v>
      </c>
      <c r="E192" s="216" t="n">
        <v>77</v>
      </c>
      <c r="F192" s="216" t="n">
        <v>146</v>
      </c>
      <c r="G192" s="216" t="n">
        <v>11</v>
      </c>
      <c r="H192" s="216" t="n">
        <v>0</v>
      </c>
      <c r="I192" s="216" t="n">
        <v>35</v>
      </c>
      <c r="J192" s="216" t="s">
        <v>1067</v>
      </c>
      <c r="K192" s="216" t="n">
        <v>48</v>
      </c>
      <c r="L192" s="216" t="n">
        <v>175</v>
      </c>
      <c r="M192" s="261" t="n">
        <v>0.24</v>
      </c>
      <c r="N192" s="261" t="n">
        <v>0.24</v>
      </c>
      <c r="O192" s="261" t="n">
        <v>0.04</v>
      </c>
      <c r="P192" s="262" t="n">
        <v>1.27</v>
      </c>
    </row>
    <row r="193" customFormat="false" ht="12.75" hidden="false" customHeight="false" outlineLevel="0" collapsed="false">
      <c r="A193" s="260" t="s">
        <v>180</v>
      </c>
      <c r="B193" s="256" t="s">
        <v>1072</v>
      </c>
      <c r="C193" s="256" t="s">
        <v>1019</v>
      </c>
      <c r="D193" s="256" t="s">
        <v>1017</v>
      </c>
      <c r="E193" s="216" t="n">
        <v>629</v>
      </c>
      <c r="F193" s="216" t="n">
        <v>136</v>
      </c>
      <c r="G193" s="216" t="n">
        <v>101</v>
      </c>
      <c r="H193" s="216" t="n">
        <v>0</v>
      </c>
      <c r="I193" s="216" t="n">
        <v>267</v>
      </c>
      <c r="J193" s="216" t="n">
        <v>0</v>
      </c>
      <c r="K193" s="216" t="n">
        <v>368</v>
      </c>
      <c r="L193" s="216" t="n">
        <v>413</v>
      </c>
      <c r="M193" s="261" t="n">
        <v>0.27</v>
      </c>
      <c r="N193" s="261" t="n">
        <v>0.27</v>
      </c>
      <c r="O193" s="261" t="n">
        <v>0</v>
      </c>
      <c r="P193" s="262" t="n">
        <v>-0.34</v>
      </c>
    </row>
    <row r="194" customFormat="false" ht="12.75" hidden="false" customHeight="false" outlineLevel="0" collapsed="false">
      <c r="A194" s="260" t="s">
        <v>180</v>
      </c>
      <c r="B194" s="256" t="s">
        <v>553</v>
      </c>
      <c r="C194" s="256" t="s">
        <v>1019</v>
      </c>
      <c r="D194" s="256" t="s">
        <v>1017</v>
      </c>
      <c r="E194" s="216" t="n">
        <v>214</v>
      </c>
      <c r="F194" s="216" t="n">
        <v>120</v>
      </c>
      <c r="G194" s="216" t="n">
        <v>168</v>
      </c>
      <c r="H194" s="216" t="n">
        <v>0</v>
      </c>
      <c r="I194" s="216" t="n">
        <v>19</v>
      </c>
      <c r="J194" s="216" t="s">
        <v>1067</v>
      </c>
      <c r="K194" s="216" t="n">
        <v>191</v>
      </c>
      <c r="L194" s="216" t="n">
        <v>143</v>
      </c>
      <c r="M194" s="261" t="n">
        <v>0.9</v>
      </c>
      <c r="N194" s="261" t="n">
        <v>0.9</v>
      </c>
      <c r="O194" s="261" t="n">
        <v>0.02</v>
      </c>
      <c r="P194" s="262" t="n">
        <v>-0.33</v>
      </c>
    </row>
    <row r="195" customFormat="false" ht="12.75" hidden="false" customHeight="false" outlineLevel="0" collapsed="false">
      <c r="A195" s="260" t="s">
        <v>180</v>
      </c>
      <c r="B195" s="256" t="s">
        <v>196</v>
      </c>
      <c r="C195" s="256" t="s">
        <v>1019</v>
      </c>
      <c r="D195" s="256" t="s">
        <v>1017</v>
      </c>
      <c r="E195" s="216" t="n">
        <v>234</v>
      </c>
      <c r="F195" s="216" t="n">
        <v>220</v>
      </c>
      <c r="G195" s="216" t="n">
        <v>70</v>
      </c>
      <c r="H195" s="216" t="n">
        <v>0</v>
      </c>
      <c r="I195" s="216" t="n">
        <v>151</v>
      </c>
      <c r="J195" s="216" t="n">
        <v>0</v>
      </c>
      <c r="K195" s="216" t="n">
        <v>221</v>
      </c>
      <c r="L195" s="216" t="n">
        <v>247</v>
      </c>
      <c r="M195" s="261" t="n">
        <v>0.32</v>
      </c>
      <c r="N195" s="261" t="n">
        <v>0.32</v>
      </c>
      <c r="O195" s="261" t="n">
        <v>0</v>
      </c>
      <c r="P195" s="262" t="n">
        <v>0.06</v>
      </c>
    </row>
    <row r="196" customFormat="false" ht="12.75" hidden="false" customHeight="false" outlineLevel="0" collapsed="false">
      <c r="A196" s="260" t="s">
        <v>180</v>
      </c>
      <c r="B196" s="256" t="s">
        <v>196</v>
      </c>
      <c r="C196" s="256" t="s">
        <v>1019</v>
      </c>
      <c r="D196" s="256" t="s">
        <v>1018</v>
      </c>
      <c r="E196" s="216" t="n">
        <v>135</v>
      </c>
      <c r="F196" s="216" t="n">
        <v>106</v>
      </c>
      <c r="G196" s="216" t="n">
        <v>69</v>
      </c>
      <c r="H196" s="216" t="s">
        <v>1067</v>
      </c>
      <c r="I196" s="216" t="n">
        <v>59</v>
      </c>
      <c r="J196" s="216" t="n">
        <v>0</v>
      </c>
      <c r="K196" s="216" t="n">
        <v>130</v>
      </c>
      <c r="L196" s="216" t="n">
        <v>111</v>
      </c>
      <c r="M196" s="261" t="n">
        <v>0.53</v>
      </c>
      <c r="N196" s="261" t="n">
        <v>0.55</v>
      </c>
      <c r="O196" s="261" t="n">
        <v>0</v>
      </c>
      <c r="P196" s="262" t="n">
        <v>-0.18</v>
      </c>
    </row>
    <row r="197" customFormat="false" ht="12.75" hidden="false" customHeight="false" outlineLevel="0" collapsed="false">
      <c r="A197" s="260" t="s">
        <v>180</v>
      </c>
      <c r="B197" s="256" t="s">
        <v>204</v>
      </c>
      <c r="C197" s="256" t="s">
        <v>1019</v>
      </c>
      <c r="D197" s="256" t="s">
        <v>1029</v>
      </c>
      <c r="E197" s="216" t="n">
        <v>2163</v>
      </c>
      <c r="F197" s="216" t="n">
        <v>462</v>
      </c>
      <c r="G197" s="216" t="n">
        <v>41</v>
      </c>
      <c r="H197" s="216" t="n">
        <v>6</v>
      </c>
      <c r="I197" s="216" t="n">
        <v>109</v>
      </c>
      <c r="J197" s="216" t="n">
        <v>200</v>
      </c>
      <c r="K197" s="216" t="n">
        <v>356</v>
      </c>
      <c r="L197" s="216" t="n">
        <v>2265</v>
      </c>
      <c r="M197" s="261" t="n">
        <v>0.26</v>
      </c>
      <c r="N197" s="261" t="n">
        <v>0.3</v>
      </c>
      <c r="O197" s="261" t="n">
        <v>0.56</v>
      </c>
      <c r="P197" s="262" t="n">
        <v>0.05</v>
      </c>
    </row>
    <row r="198" customFormat="false" ht="12.75" hidden="false" customHeight="false" outlineLevel="0" collapsed="false">
      <c r="A198" s="260" t="s">
        <v>180</v>
      </c>
      <c r="B198" s="256" t="s">
        <v>608</v>
      </c>
      <c r="C198" s="256" t="s">
        <v>1019</v>
      </c>
      <c r="D198" s="256" t="s">
        <v>1018</v>
      </c>
      <c r="E198" s="216" t="n">
        <v>530</v>
      </c>
      <c r="F198" s="216" t="n">
        <v>199</v>
      </c>
      <c r="G198" s="216" t="n">
        <v>21</v>
      </c>
      <c r="H198" s="216" t="n">
        <v>5</v>
      </c>
      <c r="I198" s="216" t="n">
        <v>136</v>
      </c>
      <c r="J198" s="216" t="n">
        <v>7</v>
      </c>
      <c r="K198" s="216" t="n">
        <v>169</v>
      </c>
      <c r="L198" s="216" t="s">
        <v>977</v>
      </c>
      <c r="M198" s="261" t="n">
        <v>0.13</v>
      </c>
      <c r="N198" s="261" t="n">
        <v>0.16</v>
      </c>
      <c r="O198" s="261" t="n">
        <v>0.04</v>
      </c>
      <c r="P198" s="262" t="s">
        <v>977</v>
      </c>
    </row>
    <row r="199" customFormat="false" ht="12.75" hidden="false" customHeight="false" outlineLevel="0" collapsed="false">
      <c r="A199" s="260" t="s">
        <v>180</v>
      </c>
      <c r="B199" s="256" t="s">
        <v>608</v>
      </c>
      <c r="C199" s="256" t="s">
        <v>1019</v>
      </c>
      <c r="D199" s="256" t="s">
        <v>1017</v>
      </c>
      <c r="E199" s="216" t="n">
        <v>236</v>
      </c>
      <c r="F199" s="216" t="n">
        <v>173</v>
      </c>
      <c r="G199" s="216" t="s">
        <v>1067</v>
      </c>
      <c r="H199" s="216" t="n">
        <v>0</v>
      </c>
      <c r="I199" s="216" t="n">
        <v>265</v>
      </c>
      <c r="J199" s="216" t="n">
        <v>84</v>
      </c>
      <c r="K199" s="216" t="n">
        <v>353</v>
      </c>
      <c r="L199" s="216" t="s">
        <v>977</v>
      </c>
      <c r="M199" s="261" t="n">
        <v>0.01</v>
      </c>
      <c r="N199" s="261" t="n">
        <v>0.01</v>
      </c>
      <c r="O199" s="261" t="n">
        <v>0.24</v>
      </c>
      <c r="P199" s="262" t="s">
        <v>977</v>
      </c>
    </row>
    <row r="200" customFormat="false" ht="12.75" hidden="false" customHeight="false" outlineLevel="0" collapsed="false">
      <c r="A200" s="260" t="s">
        <v>180</v>
      </c>
      <c r="B200" s="256" t="s">
        <v>632</v>
      </c>
      <c r="C200" s="256" t="s">
        <v>1019</v>
      </c>
      <c r="D200" s="256" t="s">
        <v>1017</v>
      </c>
      <c r="E200" s="216" t="n">
        <v>488</v>
      </c>
      <c r="F200" s="216" t="n">
        <v>318</v>
      </c>
      <c r="G200" s="216" t="n">
        <v>70</v>
      </c>
      <c r="H200" s="216" t="n">
        <v>285</v>
      </c>
      <c r="I200" s="216" t="n">
        <v>83</v>
      </c>
      <c r="J200" s="216" t="n">
        <v>9</v>
      </c>
      <c r="K200" s="216" t="n">
        <v>447</v>
      </c>
      <c r="L200" s="216" t="n">
        <v>408</v>
      </c>
      <c r="M200" s="261" t="n">
        <v>0.16</v>
      </c>
      <c r="N200" s="261" t="n">
        <v>0.81</v>
      </c>
      <c r="O200" s="261" t="n">
        <v>0.02</v>
      </c>
      <c r="P200" s="262" t="n">
        <v>-0.16</v>
      </c>
    </row>
    <row r="201" customFormat="false" ht="12.75" hidden="false" customHeight="false" outlineLevel="0" collapsed="false">
      <c r="A201" s="260" t="s">
        <v>180</v>
      </c>
      <c r="B201" s="256" t="s">
        <v>637</v>
      </c>
      <c r="C201" s="256" t="s">
        <v>1016</v>
      </c>
      <c r="D201" s="256" t="s">
        <v>1017</v>
      </c>
      <c r="E201" s="216" t="n">
        <v>108</v>
      </c>
      <c r="F201" s="216" t="n">
        <v>116</v>
      </c>
      <c r="G201" s="216" t="n">
        <v>0</v>
      </c>
      <c r="H201" s="216" t="n">
        <v>0</v>
      </c>
      <c r="I201" s="216" t="n">
        <v>0</v>
      </c>
      <c r="J201" s="216" t="n">
        <v>0</v>
      </c>
      <c r="K201" s="216" t="n">
        <v>0</v>
      </c>
      <c r="L201" s="216" t="n">
        <v>224</v>
      </c>
      <c r="M201" s="261" t="s">
        <v>977</v>
      </c>
      <c r="N201" s="261" t="s">
        <v>977</v>
      </c>
      <c r="O201" s="261" t="s">
        <v>977</v>
      </c>
      <c r="P201" s="262" t="n">
        <v>1.07</v>
      </c>
    </row>
    <row r="202" customFormat="false" ht="12.75" hidden="false" customHeight="false" outlineLevel="0" collapsed="false">
      <c r="A202" s="260" t="s">
        <v>180</v>
      </c>
      <c r="B202" s="256" t="s">
        <v>348</v>
      </c>
      <c r="C202" s="256" t="s">
        <v>1019</v>
      </c>
      <c r="D202" s="256" t="s">
        <v>1024</v>
      </c>
      <c r="E202" s="216" t="n">
        <v>103</v>
      </c>
      <c r="F202" s="216" t="n">
        <v>186</v>
      </c>
      <c r="G202" s="216" t="n">
        <v>0</v>
      </c>
      <c r="H202" s="216" t="s">
        <v>1067</v>
      </c>
      <c r="I202" s="216" t="n">
        <v>25</v>
      </c>
      <c r="J202" s="216" t="s">
        <v>1067</v>
      </c>
      <c r="K202" s="216" t="n">
        <v>30</v>
      </c>
      <c r="L202" s="216" t="n">
        <v>259</v>
      </c>
      <c r="M202" s="261" t="n">
        <v>0</v>
      </c>
      <c r="N202" s="261" t="n">
        <v>0.04</v>
      </c>
      <c r="O202" s="261" t="n">
        <v>0.13</v>
      </c>
      <c r="P202" s="262" t="n">
        <v>1.51</v>
      </c>
    </row>
    <row r="203" customFormat="false" ht="12.75" hidden="false" customHeight="false" outlineLevel="0" collapsed="false">
      <c r="A203" s="260" t="s">
        <v>180</v>
      </c>
      <c r="B203" s="256" t="s">
        <v>746</v>
      </c>
      <c r="C203" s="256" t="s">
        <v>1019</v>
      </c>
      <c r="D203" s="256" t="s">
        <v>1017</v>
      </c>
      <c r="E203" s="216" t="n">
        <v>194</v>
      </c>
      <c r="F203" s="216" t="n">
        <v>261</v>
      </c>
      <c r="G203" s="216" t="n">
        <v>26</v>
      </c>
      <c r="H203" s="216" t="s">
        <v>1067</v>
      </c>
      <c r="I203" s="216" t="n">
        <v>81</v>
      </c>
      <c r="J203" s="216" t="n">
        <v>12</v>
      </c>
      <c r="K203" s="216" t="n">
        <v>121</v>
      </c>
      <c r="L203" s="216" t="n">
        <v>301</v>
      </c>
      <c r="M203" s="261" t="n">
        <v>0.24</v>
      </c>
      <c r="N203" s="261" t="n">
        <v>0.26</v>
      </c>
      <c r="O203" s="261" t="n">
        <v>0.1</v>
      </c>
      <c r="P203" s="262" t="n">
        <v>0.55</v>
      </c>
    </row>
    <row r="204" customFormat="false" ht="12.75" hidden="false" customHeight="false" outlineLevel="0" collapsed="false">
      <c r="A204" s="260" t="s">
        <v>180</v>
      </c>
      <c r="B204" s="256" t="s">
        <v>746</v>
      </c>
      <c r="C204" s="256" t="s">
        <v>1019</v>
      </c>
      <c r="D204" s="256" t="s">
        <v>1018</v>
      </c>
      <c r="E204" s="216" t="n">
        <v>38</v>
      </c>
      <c r="F204" s="216" t="n">
        <v>111</v>
      </c>
      <c r="G204" s="216" t="s">
        <v>1067</v>
      </c>
      <c r="H204" s="216" t="n">
        <v>0</v>
      </c>
      <c r="I204" s="216" t="n">
        <v>83</v>
      </c>
      <c r="J204" s="216" t="s">
        <v>1067</v>
      </c>
      <c r="K204" s="216" t="n">
        <v>88</v>
      </c>
      <c r="L204" s="216" t="n">
        <v>0</v>
      </c>
      <c r="M204" s="261" t="n">
        <v>0.01</v>
      </c>
      <c r="N204" s="261" t="n">
        <v>0.01</v>
      </c>
      <c r="O204" s="261" t="n">
        <v>0.05</v>
      </c>
      <c r="P204" s="262" t="n">
        <v>-1</v>
      </c>
    </row>
    <row r="205" customFormat="false" ht="12.75" hidden="false" customHeight="false" outlineLevel="0" collapsed="false">
      <c r="A205" s="260" t="s">
        <v>180</v>
      </c>
      <c r="B205" s="256" t="s">
        <v>772</v>
      </c>
      <c r="C205" s="256" t="s">
        <v>1019</v>
      </c>
      <c r="D205" s="256" t="s">
        <v>1017</v>
      </c>
      <c r="E205" s="216" t="n">
        <v>209</v>
      </c>
      <c r="F205" s="216" t="n">
        <v>162</v>
      </c>
      <c r="G205" s="216" t="n">
        <v>13</v>
      </c>
      <c r="H205" s="216" t="s">
        <v>1067</v>
      </c>
      <c r="I205" s="216" t="n">
        <v>47</v>
      </c>
      <c r="J205" s="216" t="n">
        <v>21</v>
      </c>
      <c r="K205" s="216" t="n">
        <v>83</v>
      </c>
      <c r="L205" s="216" t="n">
        <v>290</v>
      </c>
      <c r="M205" s="261" t="n">
        <v>0.21</v>
      </c>
      <c r="N205" s="261" t="n">
        <v>0.24</v>
      </c>
      <c r="O205" s="261" t="n">
        <v>0.25</v>
      </c>
      <c r="P205" s="262" t="n">
        <v>0.39</v>
      </c>
    </row>
    <row r="206" customFormat="false" ht="22.5" hidden="false" customHeight="false" outlineLevel="0" collapsed="false">
      <c r="A206" s="260" t="s">
        <v>180</v>
      </c>
      <c r="B206" s="256" t="s">
        <v>1043</v>
      </c>
      <c r="C206" s="256" t="s">
        <v>1019</v>
      </c>
      <c r="D206" s="256" t="s">
        <v>1044</v>
      </c>
      <c r="E206" s="216" t="n">
        <v>1915</v>
      </c>
      <c r="F206" s="216" t="n">
        <v>742</v>
      </c>
      <c r="G206" s="216" t="n">
        <v>786</v>
      </c>
      <c r="H206" s="216" t="n">
        <v>0</v>
      </c>
      <c r="I206" s="216" t="n">
        <v>6</v>
      </c>
      <c r="J206" s="216" t="n">
        <v>103</v>
      </c>
      <c r="K206" s="216" t="n">
        <v>895</v>
      </c>
      <c r="L206" s="216" t="n">
        <v>1827</v>
      </c>
      <c r="M206" s="261" t="n">
        <v>0.99</v>
      </c>
      <c r="N206" s="261" t="n">
        <v>0.99</v>
      </c>
      <c r="O206" s="261" t="n">
        <v>0.12</v>
      </c>
      <c r="P206" s="262" t="n">
        <v>-0.05</v>
      </c>
    </row>
    <row r="207" customFormat="false" ht="12.75" hidden="false" customHeight="false" outlineLevel="0" collapsed="false">
      <c r="A207" s="260" t="s">
        <v>182</v>
      </c>
      <c r="B207" s="256" t="s">
        <v>153</v>
      </c>
      <c r="C207" s="256" t="s">
        <v>1019</v>
      </c>
      <c r="D207" s="256" t="s">
        <v>1017</v>
      </c>
      <c r="E207" s="216" t="n">
        <v>93</v>
      </c>
      <c r="F207" s="216" t="n">
        <v>158</v>
      </c>
      <c r="G207" s="216" t="n">
        <v>13</v>
      </c>
      <c r="H207" s="216" t="n">
        <v>0</v>
      </c>
      <c r="I207" s="216" t="n">
        <v>43</v>
      </c>
      <c r="J207" s="216" t="n">
        <v>0</v>
      </c>
      <c r="K207" s="216" t="n">
        <v>56</v>
      </c>
      <c r="L207" s="216" t="n">
        <v>195</v>
      </c>
      <c r="M207" s="261" t="n">
        <v>0.23</v>
      </c>
      <c r="N207" s="261" t="n">
        <v>0.23</v>
      </c>
      <c r="O207" s="261" t="n">
        <v>0</v>
      </c>
      <c r="P207" s="262" t="n">
        <v>1.1</v>
      </c>
    </row>
    <row r="208" customFormat="false" ht="12.75" hidden="false" customHeight="false" outlineLevel="0" collapsed="false">
      <c r="A208" s="260" t="s">
        <v>182</v>
      </c>
      <c r="B208" s="256" t="s">
        <v>153</v>
      </c>
      <c r="C208" s="256" t="s">
        <v>1019</v>
      </c>
      <c r="D208" s="256" t="s">
        <v>1018</v>
      </c>
      <c r="E208" s="216" t="n">
        <v>93</v>
      </c>
      <c r="F208" s="216" t="n">
        <v>158</v>
      </c>
      <c r="G208" s="216" t="s">
        <v>1067</v>
      </c>
      <c r="H208" s="216" t="n">
        <v>0</v>
      </c>
      <c r="I208" s="216" t="n">
        <v>72</v>
      </c>
      <c r="J208" s="216" t="n">
        <v>0</v>
      </c>
      <c r="K208" s="216" t="n">
        <v>76</v>
      </c>
      <c r="L208" s="216" t="n">
        <v>175</v>
      </c>
      <c r="M208" s="261" t="n">
        <v>0.05</v>
      </c>
      <c r="N208" s="261" t="n">
        <v>0.05</v>
      </c>
      <c r="O208" s="261" t="n">
        <v>0</v>
      </c>
      <c r="P208" s="262" t="n">
        <v>0.88</v>
      </c>
    </row>
    <row r="209" customFormat="false" ht="12.75" hidden="false" customHeight="false" outlineLevel="0" collapsed="false">
      <c r="A209" s="260" t="s">
        <v>182</v>
      </c>
      <c r="B209" s="256" t="s">
        <v>290</v>
      </c>
      <c r="C209" s="256" t="s">
        <v>1019</v>
      </c>
      <c r="D209" s="256" t="s">
        <v>1017</v>
      </c>
      <c r="E209" s="216" t="n">
        <v>274</v>
      </c>
      <c r="F209" s="216" t="n">
        <v>200</v>
      </c>
      <c r="G209" s="216" t="n">
        <v>0</v>
      </c>
      <c r="H209" s="216" t="n">
        <v>0</v>
      </c>
      <c r="I209" s="216" t="n">
        <v>0</v>
      </c>
      <c r="J209" s="216" t="n">
        <v>0</v>
      </c>
      <c r="K209" s="216" t="n">
        <v>0</v>
      </c>
      <c r="L209" s="216" t="n">
        <v>474</v>
      </c>
      <c r="M209" s="261" t="s">
        <v>977</v>
      </c>
      <c r="N209" s="261" t="s">
        <v>977</v>
      </c>
      <c r="O209" s="261" t="s">
        <v>977</v>
      </c>
      <c r="P209" s="262" t="n">
        <v>0.73</v>
      </c>
    </row>
    <row r="210" customFormat="false" ht="22.5" hidden="false" customHeight="false" outlineLevel="0" collapsed="false">
      <c r="A210" s="260" t="s">
        <v>182</v>
      </c>
      <c r="B210" s="256" t="s">
        <v>1071</v>
      </c>
      <c r="C210" s="256" t="s">
        <v>1019</v>
      </c>
      <c r="D210" s="256" t="s">
        <v>1042</v>
      </c>
      <c r="E210" s="216" t="n">
        <v>8873</v>
      </c>
      <c r="F210" s="216" t="n">
        <v>2645</v>
      </c>
      <c r="G210" s="216" t="n">
        <v>0</v>
      </c>
      <c r="H210" s="216" t="n">
        <v>0</v>
      </c>
      <c r="I210" s="216" t="n">
        <v>0</v>
      </c>
      <c r="J210" s="216" t="n">
        <v>0</v>
      </c>
      <c r="K210" s="216" t="n">
        <v>0</v>
      </c>
      <c r="L210" s="216" t="n">
        <v>8730</v>
      </c>
      <c r="M210" s="261" t="s">
        <v>977</v>
      </c>
      <c r="N210" s="261" t="s">
        <v>977</v>
      </c>
      <c r="O210" s="261" t="s">
        <v>977</v>
      </c>
      <c r="P210" s="262" t="n">
        <v>-0.02</v>
      </c>
    </row>
    <row r="211" customFormat="false" ht="22.5" hidden="false" customHeight="false" outlineLevel="0" collapsed="false">
      <c r="A211" s="260" t="s">
        <v>182</v>
      </c>
      <c r="B211" s="256" t="s">
        <v>1043</v>
      </c>
      <c r="C211" s="256" t="s">
        <v>1019</v>
      </c>
      <c r="D211" s="256" t="s">
        <v>1044</v>
      </c>
      <c r="E211" s="216" t="n">
        <v>1415</v>
      </c>
      <c r="F211" s="216" t="n">
        <v>1071</v>
      </c>
      <c r="G211" s="216" t="n">
        <v>76</v>
      </c>
      <c r="H211" s="216" t="n">
        <v>0</v>
      </c>
      <c r="I211" s="216" t="n">
        <v>9</v>
      </c>
      <c r="J211" s="216" t="n">
        <v>405</v>
      </c>
      <c r="K211" s="216" t="n">
        <v>490</v>
      </c>
      <c r="L211" s="216" t="n">
        <v>2109</v>
      </c>
      <c r="M211" s="261" t="n">
        <v>0.89</v>
      </c>
      <c r="N211" s="261" t="n">
        <v>0.89</v>
      </c>
      <c r="O211" s="261" t="n">
        <v>0.83</v>
      </c>
      <c r="P211" s="262" t="n">
        <v>0.49</v>
      </c>
    </row>
    <row r="212" customFormat="false" ht="12.75" hidden="false" customHeight="false" outlineLevel="0" collapsed="false">
      <c r="A212" s="260" t="s">
        <v>186</v>
      </c>
      <c r="B212" s="256" t="s">
        <v>93</v>
      </c>
      <c r="C212" s="256" t="s">
        <v>1019</v>
      </c>
      <c r="D212" s="256" t="s">
        <v>1017</v>
      </c>
      <c r="E212" s="216" t="n">
        <v>56</v>
      </c>
      <c r="F212" s="216" t="n">
        <v>200</v>
      </c>
      <c r="G212" s="216" t="n">
        <v>63</v>
      </c>
      <c r="H212" s="216" t="s">
        <v>1067</v>
      </c>
      <c r="I212" s="216" t="n">
        <v>14</v>
      </c>
      <c r="J212" s="216" t="s">
        <v>1067</v>
      </c>
      <c r="K212" s="216" t="n">
        <v>80</v>
      </c>
      <c r="L212" s="216" t="n">
        <v>107</v>
      </c>
      <c r="M212" s="261" t="n">
        <v>0.8</v>
      </c>
      <c r="N212" s="261" t="n">
        <v>0.82</v>
      </c>
      <c r="O212" s="261" t="n">
        <v>0.01</v>
      </c>
      <c r="P212" s="262" t="n">
        <v>0.91</v>
      </c>
    </row>
    <row r="213" customFormat="false" ht="12.75" hidden="false" customHeight="false" outlineLevel="0" collapsed="false">
      <c r="A213" s="260" t="s">
        <v>186</v>
      </c>
      <c r="B213" s="256" t="s">
        <v>553</v>
      </c>
      <c r="C213" s="256" t="s">
        <v>1019</v>
      </c>
      <c r="D213" s="256" t="s">
        <v>1017</v>
      </c>
      <c r="E213" s="216" t="n">
        <v>183</v>
      </c>
      <c r="F213" s="216" t="n">
        <v>112</v>
      </c>
      <c r="G213" s="216" t="n">
        <v>95</v>
      </c>
      <c r="H213" s="216" t="n">
        <v>0</v>
      </c>
      <c r="I213" s="216" t="n">
        <v>9</v>
      </c>
      <c r="J213" s="216" t="s">
        <v>1067</v>
      </c>
      <c r="K213" s="216" t="n">
        <v>106</v>
      </c>
      <c r="L213" s="216" t="n">
        <v>189</v>
      </c>
      <c r="M213" s="261" t="n">
        <v>0.91</v>
      </c>
      <c r="N213" s="261" t="n">
        <v>0.91</v>
      </c>
      <c r="O213" s="261" t="n">
        <v>0.02</v>
      </c>
      <c r="P213" s="262" t="n">
        <v>0.03</v>
      </c>
    </row>
    <row r="214" customFormat="false" ht="12.75" hidden="false" customHeight="false" outlineLevel="0" collapsed="false">
      <c r="A214" s="260" t="s">
        <v>186</v>
      </c>
      <c r="B214" s="256" t="s">
        <v>582</v>
      </c>
      <c r="C214" s="256" t="s">
        <v>1019</v>
      </c>
      <c r="D214" s="256" t="s">
        <v>1017</v>
      </c>
      <c r="E214" s="216" t="n">
        <v>13</v>
      </c>
      <c r="F214" s="216" t="n">
        <v>263</v>
      </c>
      <c r="G214" s="216" t="n">
        <v>68</v>
      </c>
      <c r="H214" s="216" t="n">
        <v>10</v>
      </c>
      <c r="I214" s="216" t="n">
        <v>6</v>
      </c>
      <c r="J214" s="216" t="n">
        <v>0</v>
      </c>
      <c r="K214" s="216" t="n">
        <v>84</v>
      </c>
      <c r="L214" s="216" t="n">
        <v>150</v>
      </c>
      <c r="M214" s="261" t="n">
        <v>0.81</v>
      </c>
      <c r="N214" s="261" t="n">
        <v>0.93</v>
      </c>
      <c r="O214" s="261" t="n">
        <v>0</v>
      </c>
      <c r="P214" s="262" t="s">
        <v>1068</v>
      </c>
    </row>
    <row r="215" customFormat="false" ht="12.75" hidden="false" customHeight="false" outlineLevel="0" collapsed="false">
      <c r="A215" s="260" t="s">
        <v>186</v>
      </c>
      <c r="B215" s="256" t="s">
        <v>180</v>
      </c>
      <c r="C215" s="256" t="s">
        <v>1016</v>
      </c>
      <c r="D215" s="256" t="s">
        <v>1017</v>
      </c>
      <c r="E215" s="216" t="n">
        <v>1229</v>
      </c>
      <c r="F215" s="216" t="n">
        <v>251</v>
      </c>
      <c r="G215" s="216" t="n">
        <v>157</v>
      </c>
      <c r="H215" s="216" t="n">
        <v>0</v>
      </c>
      <c r="I215" s="216" t="n">
        <v>6</v>
      </c>
      <c r="J215" s="216" t="n">
        <v>265</v>
      </c>
      <c r="K215" s="216" t="n">
        <v>428</v>
      </c>
      <c r="L215" s="216" t="n">
        <v>1052</v>
      </c>
      <c r="M215" s="261" t="n">
        <v>0.96</v>
      </c>
      <c r="N215" s="261" t="n">
        <v>0.96</v>
      </c>
      <c r="O215" s="261" t="n">
        <v>0.62</v>
      </c>
      <c r="P215" s="262" t="n">
        <v>-0.14</v>
      </c>
    </row>
    <row r="216" customFormat="false" ht="12.75" hidden="false" customHeight="false" outlineLevel="0" collapsed="false">
      <c r="A216" s="260" t="s">
        <v>186</v>
      </c>
      <c r="B216" s="256" t="s">
        <v>196</v>
      </c>
      <c r="C216" s="256" t="s">
        <v>1019</v>
      </c>
      <c r="D216" s="256" t="s">
        <v>1017</v>
      </c>
      <c r="E216" s="216" t="n">
        <v>112</v>
      </c>
      <c r="F216" s="216" t="n">
        <v>287</v>
      </c>
      <c r="G216" s="216" t="n">
        <v>38</v>
      </c>
      <c r="H216" s="216" t="s">
        <v>1067</v>
      </c>
      <c r="I216" s="216" t="n">
        <v>166</v>
      </c>
      <c r="J216" s="216" t="n">
        <v>0</v>
      </c>
      <c r="K216" s="216" t="n">
        <v>205</v>
      </c>
      <c r="L216" s="216" t="n">
        <v>174</v>
      </c>
      <c r="M216" s="261" t="n">
        <v>0.19</v>
      </c>
      <c r="N216" s="261" t="n">
        <v>0.19</v>
      </c>
      <c r="O216" s="261" t="n">
        <v>0</v>
      </c>
      <c r="P216" s="262" t="n">
        <v>0.55</v>
      </c>
    </row>
    <row r="217" customFormat="false" ht="12.75" hidden="false" customHeight="false" outlineLevel="0" collapsed="false">
      <c r="A217" s="260" t="s">
        <v>186</v>
      </c>
      <c r="B217" s="256" t="s">
        <v>196</v>
      </c>
      <c r="C217" s="256" t="s">
        <v>1019</v>
      </c>
      <c r="D217" s="256" t="s">
        <v>1018</v>
      </c>
      <c r="E217" s="216" t="n">
        <v>169</v>
      </c>
      <c r="F217" s="216" t="n">
        <v>120</v>
      </c>
      <c r="G217" s="216" t="n">
        <v>71</v>
      </c>
      <c r="H217" s="216" t="s">
        <v>1067</v>
      </c>
      <c r="I217" s="216" t="n">
        <v>91</v>
      </c>
      <c r="J217" s="216" t="n">
        <v>0</v>
      </c>
      <c r="K217" s="216" t="n">
        <v>164</v>
      </c>
      <c r="L217" s="216" t="n">
        <v>125</v>
      </c>
      <c r="M217" s="261" t="n">
        <v>0.43</v>
      </c>
      <c r="N217" s="261" t="n">
        <v>0.45</v>
      </c>
      <c r="O217" s="261" t="n">
        <v>0</v>
      </c>
      <c r="P217" s="262" t="n">
        <v>-0.26</v>
      </c>
    </row>
    <row r="218" customFormat="false" ht="12.75" hidden="false" customHeight="false" outlineLevel="0" collapsed="false">
      <c r="A218" s="260" t="s">
        <v>186</v>
      </c>
      <c r="B218" s="256" t="s">
        <v>204</v>
      </c>
      <c r="C218" s="256" t="s">
        <v>1019</v>
      </c>
      <c r="D218" s="256" t="s">
        <v>1029</v>
      </c>
      <c r="E218" s="216" t="n">
        <v>3854</v>
      </c>
      <c r="F218" s="216" t="n">
        <v>3946</v>
      </c>
      <c r="G218" s="216" t="n">
        <v>367</v>
      </c>
      <c r="H218" s="216" t="n">
        <v>74</v>
      </c>
      <c r="I218" s="216" t="n">
        <v>9</v>
      </c>
      <c r="J218" s="216" t="n">
        <v>572</v>
      </c>
      <c r="K218" s="216" t="n">
        <v>1022</v>
      </c>
      <c r="L218" s="216" t="n">
        <v>6740</v>
      </c>
      <c r="M218" s="261" t="n">
        <v>0.82</v>
      </c>
      <c r="N218" s="261" t="n">
        <v>0.98</v>
      </c>
      <c r="O218" s="261" t="n">
        <v>0.56</v>
      </c>
      <c r="P218" s="262" t="n">
        <v>0.75</v>
      </c>
    </row>
    <row r="219" customFormat="false" ht="12.75" hidden="false" customHeight="false" outlineLevel="0" collapsed="false">
      <c r="A219" s="260" t="s">
        <v>186</v>
      </c>
      <c r="B219" s="256" t="s">
        <v>608</v>
      </c>
      <c r="C219" s="256" t="s">
        <v>1019</v>
      </c>
      <c r="D219" s="256" t="s">
        <v>1017</v>
      </c>
      <c r="E219" s="216" t="n">
        <v>120</v>
      </c>
      <c r="F219" s="216" t="n">
        <v>152</v>
      </c>
      <c r="G219" s="216" t="n">
        <v>80</v>
      </c>
      <c r="H219" s="216" t="s">
        <v>1067</v>
      </c>
      <c r="I219" s="216" t="n">
        <v>118</v>
      </c>
      <c r="J219" s="216" t="n">
        <v>81</v>
      </c>
      <c r="K219" s="216" t="n">
        <v>280</v>
      </c>
      <c r="L219" s="216" t="s">
        <v>977</v>
      </c>
      <c r="M219" s="261" t="n">
        <v>0.4</v>
      </c>
      <c r="N219" s="261" t="n">
        <v>0.41</v>
      </c>
      <c r="O219" s="261" t="n">
        <v>0.29</v>
      </c>
      <c r="P219" s="262" t="s">
        <v>977</v>
      </c>
    </row>
    <row r="220" customFormat="false" ht="12.75" hidden="false" customHeight="false" outlineLevel="0" collapsed="false">
      <c r="A220" s="260" t="s">
        <v>186</v>
      </c>
      <c r="B220" s="256" t="s">
        <v>632</v>
      </c>
      <c r="C220" s="256" t="s">
        <v>1019</v>
      </c>
      <c r="D220" s="256" t="s">
        <v>1017</v>
      </c>
      <c r="E220" s="216" t="n">
        <v>1159</v>
      </c>
      <c r="F220" s="216" t="n">
        <v>279</v>
      </c>
      <c r="G220" s="216" t="n">
        <v>492</v>
      </c>
      <c r="H220" s="216" t="n">
        <v>213</v>
      </c>
      <c r="I220" s="216" t="n">
        <v>78</v>
      </c>
      <c r="J220" s="216" t="n">
        <v>18</v>
      </c>
      <c r="K220" s="216" t="n">
        <v>801</v>
      </c>
      <c r="L220" s="216" t="n">
        <v>485</v>
      </c>
      <c r="M220" s="261" t="n">
        <v>0.63</v>
      </c>
      <c r="N220" s="261" t="n">
        <v>0.9</v>
      </c>
      <c r="O220" s="261" t="n">
        <v>0.02</v>
      </c>
      <c r="P220" s="262" t="n">
        <v>-0.58</v>
      </c>
    </row>
    <row r="221" customFormat="false" ht="12.75" hidden="false" customHeight="false" outlineLevel="0" collapsed="false">
      <c r="A221" s="260" t="s">
        <v>186</v>
      </c>
      <c r="B221" s="256" t="s">
        <v>298</v>
      </c>
      <c r="C221" s="256" t="s">
        <v>1019</v>
      </c>
      <c r="D221" s="256" t="s">
        <v>1024</v>
      </c>
      <c r="E221" s="216" t="n">
        <v>66</v>
      </c>
      <c r="F221" s="216" t="n">
        <v>143</v>
      </c>
      <c r="G221" s="216" t="n">
        <v>0</v>
      </c>
      <c r="H221" s="216" t="n">
        <v>0</v>
      </c>
      <c r="I221" s="216" t="n">
        <v>0</v>
      </c>
      <c r="J221" s="216" t="n">
        <v>177</v>
      </c>
      <c r="K221" s="216" t="n">
        <v>177</v>
      </c>
      <c r="L221" s="216" t="n">
        <v>32</v>
      </c>
      <c r="M221" s="261" t="s">
        <v>977</v>
      </c>
      <c r="N221" s="261" t="s">
        <v>977</v>
      </c>
      <c r="O221" s="261" t="n">
        <v>1</v>
      </c>
      <c r="P221" s="262" t="n">
        <v>-0.52</v>
      </c>
    </row>
    <row r="222" customFormat="false" ht="12.75" hidden="false" customHeight="false" outlineLevel="0" collapsed="false">
      <c r="A222" s="260" t="s">
        <v>186</v>
      </c>
      <c r="B222" s="256" t="s">
        <v>681</v>
      </c>
      <c r="C222" s="256" t="s">
        <v>1019</v>
      </c>
      <c r="D222" s="256" t="s">
        <v>1017</v>
      </c>
      <c r="E222" s="216" t="s">
        <v>977</v>
      </c>
      <c r="F222" s="216" t="n">
        <v>3495</v>
      </c>
      <c r="G222" s="216" t="n">
        <v>12</v>
      </c>
      <c r="H222" s="216" t="n">
        <v>440</v>
      </c>
      <c r="I222" s="216" t="n">
        <v>159</v>
      </c>
      <c r="J222" s="216" t="s">
        <v>1067</v>
      </c>
      <c r="K222" s="216" t="n">
        <v>615</v>
      </c>
      <c r="L222" s="216" t="s">
        <v>977</v>
      </c>
      <c r="M222" s="261" t="n">
        <v>0.02</v>
      </c>
      <c r="N222" s="261" t="n">
        <v>0.74</v>
      </c>
      <c r="O222" s="261" t="n">
        <v>0.01</v>
      </c>
      <c r="P222" s="262" t="s">
        <v>977</v>
      </c>
    </row>
    <row r="223" customFormat="false" ht="12.75" hidden="false" customHeight="false" outlineLevel="0" collapsed="false">
      <c r="A223" s="260" t="s">
        <v>186</v>
      </c>
      <c r="B223" s="256" t="s">
        <v>690</v>
      </c>
      <c r="C223" s="256" t="s">
        <v>1019</v>
      </c>
      <c r="D223" s="256" t="s">
        <v>1017</v>
      </c>
      <c r="E223" s="216" t="n">
        <v>912</v>
      </c>
      <c r="F223" s="216" t="n">
        <v>1801</v>
      </c>
      <c r="G223" s="216" t="n">
        <v>952</v>
      </c>
      <c r="H223" s="216" t="n">
        <v>7</v>
      </c>
      <c r="I223" s="216" t="n">
        <v>62</v>
      </c>
      <c r="J223" s="216" t="n">
        <v>251</v>
      </c>
      <c r="K223" s="216" t="n">
        <v>1272</v>
      </c>
      <c r="L223" s="216" t="n">
        <v>1514</v>
      </c>
      <c r="M223" s="261" t="n">
        <v>0.93</v>
      </c>
      <c r="N223" s="261" t="n">
        <v>0.94</v>
      </c>
      <c r="O223" s="261" t="n">
        <v>0.2</v>
      </c>
      <c r="P223" s="262" t="n">
        <v>0.66</v>
      </c>
    </row>
    <row r="224" customFormat="false" ht="12.75" hidden="false" customHeight="false" outlineLevel="0" collapsed="false">
      <c r="A224" s="260" t="s">
        <v>186</v>
      </c>
      <c r="B224" s="256" t="s">
        <v>690</v>
      </c>
      <c r="C224" s="256" t="s">
        <v>1019</v>
      </c>
      <c r="D224" s="256" t="s">
        <v>1018</v>
      </c>
      <c r="E224" s="216" t="n">
        <v>286</v>
      </c>
      <c r="F224" s="216" t="n">
        <v>511</v>
      </c>
      <c r="G224" s="216" t="n">
        <v>12</v>
      </c>
      <c r="H224" s="216" t="s">
        <v>1067</v>
      </c>
      <c r="I224" s="216" t="n">
        <v>504</v>
      </c>
      <c r="J224" s="216" t="n">
        <v>0</v>
      </c>
      <c r="K224" s="216" t="n">
        <v>518</v>
      </c>
      <c r="L224" s="216" t="n">
        <v>252</v>
      </c>
      <c r="M224" s="261" t="n">
        <v>0.02</v>
      </c>
      <c r="N224" s="261" t="n">
        <v>0.03</v>
      </c>
      <c r="O224" s="261" t="n">
        <v>0</v>
      </c>
      <c r="P224" s="262" t="n">
        <v>-0.12</v>
      </c>
    </row>
    <row r="225" customFormat="false" ht="45" hidden="false" customHeight="false" outlineLevel="0" collapsed="false">
      <c r="A225" s="260" t="s">
        <v>186</v>
      </c>
      <c r="B225" s="256" t="s">
        <v>370</v>
      </c>
      <c r="C225" s="256" t="s">
        <v>1019</v>
      </c>
      <c r="D225" s="256" t="s">
        <v>1017</v>
      </c>
      <c r="E225" s="216" t="n">
        <v>44</v>
      </c>
      <c r="F225" s="216" t="n">
        <v>408</v>
      </c>
      <c r="G225" s="216" t="n">
        <v>0</v>
      </c>
      <c r="H225" s="216" t="n">
        <v>0</v>
      </c>
      <c r="I225" s="216" t="n">
        <v>0</v>
      </c>
      <c r="J225" s="216" t="n">
        <v>403</v>
      </c>
      <c r="K225" s="216" t="n">
        <v>403</v>
      </c>
      <c r="L225" s="216" t="n">
        <v>49</v>
      </c>
      <c r="M225" s="261" t="s">
        <v>977</v>
      </c>
      <c r="N225" s="261" t="s">
        <v>977</v>
      </c>
      <c r="O225" s="261" t="n">
        <v>1</v>
      </c>
      <c r="P225" s="262" t="n">
        <v>0.11</v>
      </c>
    </row>
    <row r="226" customFormat="false" ht="12.75" hidden="false" customHeight="false" outlineLevel="0" collapsed="false">
      <c r="A226" s="260" t="s">
        <v>186</v>
      </c>
      <c r="B226" s="256" t="s">
        <v>850</v>
      </c>
      <c r="C226" s="256" t="s">
        <v>1019</v>
      </c>
      <c r="D226" s="256" t="s">
        <v>1017</v>
      </c>
      <c r="E226" s="216" t="n">
        <v>2288</v>
      </c>
      <c r="F226" s="216" t="n">
        <v>2240</v>
      </c>
      <c r="G226" s="216" t="n">
        <v>1906</v>
      </c>
      <c r="H226" s="216" t="n">
        <v>81</v>
      </c>
      <c r="I226" s="216" t="n">
        <v>6</v>
      </c>
      <c r="J226" s="216" t="n">
        <v>2410</v>
      </c>
      <c r="K226" s="216" t="n">
        <v>4403</v>
      </c>
      <c r="L226" s="216" t="n">
        <v>125</v>
      </c>
      <c r="M226" s="261" t="n">
        <v>0.96</v>
      </c>
      <c r="N226" s="261" t="n">
        <v>1</v>
      </c>
      <c r="O226" s="261" t="n">
        <v>0.55</v>
      </c>
      <c r="P226" s="262" t="n">
        <v>-0.95</v>
      </c>
    </row>
    <row r="227" customFormat="false" ht="12.75" hidden="false" customHeight="false" outlineLevel="0" collapsed="false">
      <c r="A227" s="260" t="s">
        <v>186</v>
      </c>
      <c r="B227" s="256" t="s">
        <v>746</v>
      </c>
      <c r="C227" s="256" t="s">
        <v>1019</v>
      </c>
      <c r="D227" s="256" t="s">
        <v>1017</v>
      </c>
      <c r="E227" s="216" t="n">
        <v>2000</v>
      </c>
      <c r="F227" s="216" t="n">
        <v>4161</v>
      </c>
      <c r="G227" s="216" t="n">
        <v>1615</v>
      </c>
      <c r="H227" s="216" t="n">
        <v>69</v>
      </c>
      <c r="I227" s="216" t="s">
        <v>1067</v>
      </c>
      <c r="J227" s="216" t="n">
        <v>117</v>
      </c>
      <c r="K227" s="216" t="n">
        <v>1805</v>
      </c>
      <c r="L227" s="216" t="n">
        <v>3958</v>
      </c>
      <c r="M227" s="261" t="n">
        <v>0.96</v>
      </c>
      <c r="N227" s="261" t="n">
        <v>1</v>
      </c>
      <c r="O227" s="261" t="n">
        <v>0.06</v>
      </c>
      <c r="P227" s="262" t="n">
        <v>0.98</v>
      </c>
    </row>
    <row r="228" customFormat="false" ht="12.75" hidden="false" customHeight="false" outlineLevel="0" collapsed="false">
      <c r="A228" s="260" t="s">
        <v>186</v>
      </c>
      <c r="B228" s="256" t="s">
        <v>746</v>
      </c>
      <c r="C228" s="256" t="s">
        <v>1019</v>
      </c>
      <c r="D228" s="256" t="s">
        <v>1020</v>
      </c>
      <c r="E228" s="216" t="n">
        <v>0</v>
      </c>
      <c r="F228" s="216" t="n">
        <v>138</v>
      </c>
      <c r="G228" s="216" t="n">
        <v>0</v>
      </c>
      <c r="H228" s="216" t="n">
        <v>0</v>
      </c>
      <c r="I228" s="216" t="n">
        <v>0</v>
      </c>
      <c r="J228" s="216" t="n">
        <v>0</v>
      </c>
      <c r="K228" s="216" t="n">
        <v>0</v>
      </c>
      <c r="L228" s="216" t="n">
        <v>0</v>
      </c>
      <c r="M228" s="261" t="s">
        <v>977</v>
      </c>
      <c r="N228" s="261" t="s">
        <v>977</v>
      </c>
      <c r="O228" s="261" t="s">
        <v>977</v>
      </c>
      <c r="P228" s="262" t="s">
        <v>977</v>
      </c>
    </row>
    <row r="229" customFormat="false" ht="12.75" hidden="false" customHeight="false" outlineLevel="0" collapsed="false">
      <c r="A229" s="260" t="s">
        <v>186</v>
      </c>
      <c r="B229" s="256" t="s">
        <v>1069</v>
      </c>
      <c r="C229" s="256" t="s">
        <v>1019</v>
      </c>
      <c r="D229" s="256" t="s">
        <v>1017</v>
      </c>
      <c r="E229" s="216" t="n">
        <v>3560</v>
      </c>
      <c r="F229" s="216" t="n">
        <v>2155</v>
      </c>
      <c r="G229" s="216" t="n">
        <v>1338</v>
      </c>
      <c r="H229" s="216" t="n">
        <v>734</v>
      </c>
      <c r="I229" s="216" t="n">
        <v>79</v>
      </c>
      <c r="J229" s="216" t="n">
        <v>142</v>
      </c>
      <c r="K229" s="216" t="n">
        <v>2293</v>
      </c>
      <c r="L229" s="216" t="n">
        <v>3525</v>
      </c>
      <c r="M229" s="261" t="n">
        <v>0.62</v>
      </c>
      <c r="N229" s="261" t="n">
        <v>0.96</v>
      </c>
      <c r="O229" s="261" t="n">
        <v>0.06</v>
      </c>
      <c r="P229" s="262" t="n">
        <v>-0.01</v>
      </c>
    </row>
    <row r="230" customFormat="false" ht="12.75" hidden="false" customHeight="false" outlineLevel="0" collapsed="false">
      <c r="A230" s="260" t="s">
        <v>186</v>
      </c>
      <c r="B230" s="256" t="s">
        <v>404</v>
      </c>
      <c r="C230" s="256" t="s">
        <v>1019</v>
      </c>
      <c r="D230" s="256" t="s">
        <v>1018</v>
      </c>
      <c r="E230" s="216" t="n">
        <v>138</v>
      </c>
      <c r="F230" s="216" t="n">
        <v>427</v>
      </c>
      <c r="G230" s="216" t="n">
        <v>0</v>
      </c>
      <c r="H230" s="216" t="n">
        <v>41</v>
      </c>
      <c r="I230" s="216" t="n">
        <v>161</v>
      </c>
      <c r="J230" s="216" t="n">
        <v>115</v>
      </c>
      <c r="K230" s="216" t="n">
        <v>317</v>
      </c>
      <c r="L230" s="216" t="n">
        <v>248</v>
      </c>
      <c r="M230" s="261" t="n">
        <v>0</v>
      </c>
      <c r="N230" s="261" t="n">
        <v>0.2</v>
      </c>
      <c r="O230" s="261" t="n">
        <v>0.36</v>
      </c>
      <c r="P230" s="262" t="n">
        <v>0.8</v>
      </c>
    </row>
    <row r="231" customFormat="false" ht="12.75" hidden="false" customHeight="false" outlineLevel="0" collapsed="false">
      <c r="A231" s="260" t="s">
        <v>186</v>
      </c>
      <c r="B231" s="256" t="s">
        <v>430</v>
      </c>
      <c r="C231" s="256" t="s">
        <v>1019</v>
      </c>
      <c r="D231" s="256" t="s">
        <v>1024</v>
      </c>
      <c r="E231" s="216" t="n">
        <v>4283</v>
      </c>
      <c r="F231" s="216" t="n">
        <v>1319</v>
      </c>
      <c r="G231" s="216" t="n">
        <v>59</v>
      </c>
      <c r="H231" s="216" t="n">
        <v>0</v>
      </c>
      <c r="I231" s="216" t="n">
        <v>164</v>
      </c>
      <c r="J231" s="216" t="n">
        <v>0</v>
      </c>
      <c r="K231" s="216" t="n">
        <v>223</v>
      </c>
      <c r="L231" s="216" t="n">
        <v>5379</v>
      </c>
      <c r="M231" s="261" t="n">
        <v>0.26</v>
      </c>
      <c r="N231" s="261" t="n">
        <v>0.26</v>
      </c>
      <c r="O231" s="261" t="n">
        <v>0</v>
      </c>
      <c r="P231" s="262" t="n">
        <v>0.26</v>
      </c>
    </row>
    <row r="232" customFormat="false" ht="12.75" hidden="false" customHeight="false" outlineLevel="0" collapsed="false">
      <c r="A232" s="260" t="s">
        <v>186</v>
      </c>
      <c r="B232" s="256" t="s">
        <v>772</v>
      </c>
      <c r="C232" s="256" t="s">
        <v>1019</v>
      </c>
      <c r="D232" s="256" t="s">
        <v>1017</v>
      </c>
      <c r="E232" s="216" t="n">
        <v>800</v>
      </c>
      <c r="F232" s="216" t="n">
        <v>1133</v>
      </c>
      <c r="G232" s="216" t="n">
        <v>508</v>
      </c>
      <c r="H232" s="216" t="s">
        <v>1067</v>
      </c>
      <c r="I232" s="216" t="n">
        <v>54</v>
      </c>
      <c r="J232" s="216" t="n">
        <v>113</v>
      </c>
      <c r="K232" s="216" t="n">
        <v>677</v>
      </c>
      <c r="L232" s="216" t="n">
        <v>1313</v>
      </c>
      <c r="M232" s="261" t="n">
        <v>0.9</v>
      </c>
      <c r="N232" s="261" t="n">
        <v>0.9</v>
      </c>
      <c r="O232" s="261" t="n">
        <v>0.17</v>
      </c>
      <c r="P232" s="262" t="n">
        <v>0.64</v>
      </c>
    </row>
    <row r="233" customFormat="false" ht="22.5" hidden="false" customHeight="false" outlineLevel="0" collapsed="false">
      <c r="A233" s="260" t="s">
        <v>186</v>
      </c>
      <c r="B233" s="256" t="s">
        <v>1043</v>
      </c>
      <c r="C233" s="256" t="s">
        <v>1019</v>
      </c>
      <c r="D233" s="256" t="s">
        <v>1044</v>
      </c>
      <c r="E233" s="216" t="n">
        <v>140</v>
      </c>
      <c r="F233" s="216" t="n">
        <v>143</v>
      </c>
      <c r="G233" s="216" t="n">
        <v>86</v>
      </c>
      <c r="H233" s="216" t="n">
        <v>0</v>
      </c>
      <c r="I233" s="216" t="s">
        <v>1067</v>
      </c>
      <c r="J233" s="216" t="n">
        <v>9</v>
      </c>
      <c r="K233" s="216" t="n">
        <v>96</v>
      </c>
      <c r="L233" s="216" t="n">
        <v>200</v>
      </c>
      <c r="M233" s="261" t="n">
        <v>0.99</v>
      </c>
      <c r="N233" s="261" t="n">
        <v>0.99</v>
      </c>
      <c r="O233" s="261" t="n">
        <v>0.09</v>
      </c>
      <c r="P233" s="262" t="n">
        <v>0.43</v>
      </c>
    </row>
    <row r="234" customFormat="false" ht="12.75" hidden="false" customHeight="false" outlineLevel="0" collapsed="false">
      <c r="A234" s="260" t="s">
        <v>186</v>
      </c>
      <c r="B234" s="256" t="s">
        <v>452</v>
      </c>
      <c r="C234" s="256" t="s">
        <v>1016</v>
      </c>
      <c r="D234" s="256" t="s">
        <v>1017</v>
      </c>
      <c r="E234" s="216" t="n">
        <v>279</v>
      </c>
      <c r="F234" s="216" t="n">
        <v>313</v>
      </c>
      <c r="G234" s="216" t="n">
        <v>228</v>
      </c>
      <c r="H234" s="216" t="n">
        <v>0</v>
      </c>
      <c r="I234" s="216" t="s">
        <v>1067</v>
      </c>
      <c r="J234" s="216" t="n">
        <v>28</v>
      </c>
      <c r="K234" s="216" t="n">
        <v>257</v>
      </c>
      <c r="L234" s="216" t="n">
        <v>335</v>
      </c>
      <c r="M234" s="261" t="n">
        <v>1</v>
      </c>
      <c r="N234" s="261" t="n">
        <v>1</v>
      </c>
      <c r="O234" s="261" t="n">
        <v>0.11</v>
      </c>
      <c r="P234" s="262" t="n">
        <v>0.2</v>
      </c>
    </row>
    <row r="235" customFormat="false" ht="12.75" hidden="false" customHeight="false" outlineLevel="0" collapsed="false">
      <c r="A235" s="260" t="s">
        <v>190</v>
      </c>
      <c r="B235" s="256" t="s">
        <v>180</v>
      </c>
      <c r="C235" s="256" t="s">
        <v>1016</v>
      </c>
      <c r="D235" s="256" t="s">
        <v>1017</v>
      </c>
      <c r="E235" s="216" t="n">
        <v>1972</v>
      </c>
      <c r="F235" s="216" t="n">
        <v>825</v>
      </c>
      <c r="G235" s="216" t="n">
        <v>98</v>
      </c>
      <c r="H235" s="216" t="n">
        <v>0</v>
      </c>
      <c r="I235" s="216" t="n">
        <v>40</v>
      </c>
      <c r="J235" s="216" t="n">
        <v>149</v>
      </c>
      <c r="K235" s="216" t="n">
        <v>287</v>
      </c>
      <c r="L235" s="216" t="n">
        <v>2510</v>
      </c>
      <c r="M235" s="261" t="n">
        <v>0.71</v>
      </c>
      <c r="N235" s="261" t="n">
        <v>0.71</v>
      </c>
      <c r="O235" s="261" t="n">
        <v>0.52</v>
      </c>
      <c r="P235" s="262" t="n">
        <v>0.27</v>
      </c>
    </row>
    <row r="236" customFormat="false" ht="12.75" hidden="false" customHeight="false" outlineLevel="0" collapsed="false">
      <c r="A236" s="260" t="s">
        <v>190</v>
      </c>
      <c r="B236" s="256" t="s">
        <v>204</v>
      </c>
      <c r="C236" s="256" t="s">
        <v>1019</v>
      </c>
      <c r="D236" s="256" t="s">
        <v>1029</v>
      </c>
      <c r="E236" s="216" t="n">
        <v>987</v>
      </c>
      <c r="F236" s="216" t="n">
        <v>397</v>
      </c>
      <c r="G236" s="216" t="n">
        <v>35</v>
      </c>
      <c r="H236" s="216" t="n">
        <v>19</v>
      </c>
      <c r="I236" s="216" t="n">
        <v>115</v>
      </c>
      <c r="J236" s="216" t="n">
        <v>142</v>
      </c>
      <c r="K236" s="216" t="n">
        <v>311</v>
      </c>
      <c r="L236" s="216" t="n">
        <v>1094</v>
      </c>
      <c r="M236" s="261" t="n">
        <v>0.21</v>
      </c>
      <c r="N236" s="261" t="n">
        <v>0.32</v>
      </c>
      <c r="O236" s="261" t="n">
        <v>0.46</v>
      </c>
      <c r="P236" s="262" t="n">
        <v>0.11</v>
      </c>
    </row>
    <row r="237" customFormat="false" ht="12.75" hidden="false" customHeight="false" outlineLevel="0" collapsed="false">
      <c r="A237" s="260" t="s">
        <v>190</v>
      </c>
      <c r="B237" s="256" t="s">
        <v>252</v>
      </c>
      <c r="C237" s="256" t="s">
        <v>1016</v>
      </c>
      <c r="D237" s="256" t="s">
        <v>1017</v>
      </c>
      <c r="E237" s="216" t="n">
        <v>5284</v>
      </c>
      <c r="F237" s="216" t="n">
        <v>2699</v>
      </c>
      <c r="G237" s="216" t="n">
        <v>372</v>
      </c>
      <c r="H237" s="216" t="n">
        <v>0</v>
      </c>
      <c r="I237" s="216" t="n">
        <v>316</v>
      </c>
      <c r="J237" s="216" t="n">
        <v>559</v>
      </c>
      <c r="K237" s="216" t="n">
        <v>1247</v>
      </c>
      <c r="L237" s="216" t="n">
        <v>6736</v>
      </c>
      <c r="M237" s="261" t="n">
        <v>0.54</v>
      </c>
      <c r="N237" s="261" t="n">
        <v>0.54</v>
      </c>
      <c r="O237" s="261" t="n">
        <v>0.45</v>
      </c>
      <c r="P237" s="262" t="n">
        <v>0.27</v>
      </c>
    </row>
    <row r="238" customFormat="false" ht="12.75" hidden="false" customHeight="false" outlineLevel="0" collapsed="false">
      <c r="A238" s="260" t="s">
        <v>190</v>
      </c>
      <c r="B238" s="256" t="s">
        <v>252</v>
      </c>
      <c r="C238" s="256" t="s">
        <v>1016</v>
      </c>
      <c r="D238" s="256" t="s">
        <v>1018</v>
      </c>
      <c r="E238" s="216" t="n">
        <v>2401</v>
      </c>
      <c r="F238" s="216" t="n">
        <v>228</v>
      </c>
      <c r="G238" s="216" t="n">
        <v>12</v>
      </c>
      <c r="H238" s="216" t="n">
        <v>0</v>
      </c>
      <c r="I238" s="216" t="n">
        <v>93</v>
      </c>
      <c r="J238" s="216" t="n">
        <v>159</v>
      </c>
      <c r="K238" s="216" t="n">
        <v>264</v>
      </c>
      <c r="L238" s="216" t="n">
        <v>2365</v>
      </c>
      <c r="M238" s="261" t="n">
        <v>0.11</v>
      </c>
      <c r="N238" s="261" t="n">
        <v>0.11</v>
      </c>
      <c r="O238" s="261" t="n">
        <v>0.6</v>
      </c>
      <c r="P238" s="262" t="n">
        <v>-0.01</v>
      </c>
    </row>
    <row r="239" customFormat="false" ht="12.75" hidden="false" customHeight="false" outlineLevel="0" collapsed="false">
      <c r="A239" s="260" t="s">
        <v>190</v>
      </c>
      <c r="B239" s="256" t="s">
        <v>690</v>
      </c>
      <c r="C239" s="256" t="s">
        <v>1019</v>
      </c>
      <c r="D239" s="256" t="s">
        <v>1018</v>
      </c>
      <c r="E239" s="216" t="n">
        <v>322</v>
      </c>
      <c r="F239" s="216" t="n">
        <v>293</v>
      </c>
      <c r="G239" s="216" t="n">
        <v>18</v>
      </c>
      <c r="H239" s="216" t="s">
        <v>1067</v>
      </c>
      <c r="I239" s="216" t="n">
        <v>403</v>
      </c>
      <c r="J239" s="216" t="n">
        <v>6</v>
      </c>
      <c r="K239" s="216" t="n">
        <v>428</v>
      </c>
      <c r="L239" s="216" t="n">
        <v>128</v>
      </c>
      <c r="M239" s="261" t="n">
        <v>0.04</v>
      </c>
      <c r="N239" s="261" t="n">
        <v>0.05</v>
      </c>
      <c r="O239" s="261" t="n">
        <v>0.01</v>
      </c>
      <c r="P239" s="262" t="n">
        <v>-0.6</v>
      </c>
    </row>
    <row r="240" customFormat="false" ht="12.75" hidden="false" customHeight="false" outlineLevel="0" collapsed="false">
      <c r="A240" s="260" t="s">
        <v>190</v>
      </c>
      <c r="B240" s="256" t="s">
        <v>690</v>
      </c>
      <c r="C240" s="256" t="s">
        <v>1019</v>
      </c>
      <c r="D240" s="256" t="s">
        <v>1017</v>
      </c>
      <c r="E240" s="216" t="n">
        <v>69</v>
      </c>
      <c r="F240" s="216" t="n">
        <v>137</v>
      </c>
      <c r="G240" s="216" t="n">
        <v>69</v>
      </c>
      <c r="H240" s="216" t="n">
        <v>6</v>
      </c>
      <c r="I240" s="216" t="n">
        <v>30</v>
      </c>
      <c r="J240" s="216" t="n">
        <v>33</v>
      </c>
      <c r="K240" s="216" t="n">
        <v>138</v>
      </c>
      <c r="L240" s="216" t="n">
        <v>82</v>
      </c>
      <c r="M240" s="261" t="n">
        <v>0.66</v>
      </c>
      <c r="N240" s="261" t="n">
        <v>0.71</v>
      </c>
      <c r="O240" s="261" t="n">
        <v>0.24</v>
      </c>
      <c r="P240" s="262" t="n">
        <v>0.19</v>
      </c>
    </row>
    <row r="241" customFormat="false" ht="12.75" hidden="false" customHeight="false" outlineLevel="0" collapsed="false">
      <c r="A241" s="260" t="s">
        <v>190</v>
      </c>
      <c r="B241" s="256" t="s">
        <v>384</v>
      </c>
      <c r="C241" s="256" t="s">
        <v>1016</v>
      </c>
      <c r="D241" s="256" t="s">
        <v>1017</v>
      </c>
      <c r="E241" s="216" t="n">
        <v>9801</v>
      </c>
      <c r="F241" s="216" t="n">
        <v>194</v>
      </c>
      <c r="G241" s="216" t="n">
        <v>67</v>
      </c>
      <c r="H241" s="216" t="n">
        <v>0</v>
      </c>
      <c r="I241" s="216" t="n">
        <v>9</v>
      </c>
      <c r="J241" s="216" t="n">
        <v>393</v>
      </c>
      <c r="K241" s="216" t="n">
        <v>469</v>
      </c>
      <c r="L241" s="216" t="n">
        <v>9526</v>
      </c>
      <c r="M241" s="261" t="n">
        <v>0.88</v>
      </c>
      <c r="N241" s="261" t="n">
        <v>0.88</v>
      </c>
      <c r="O241" s="261" t="n">
        <v>0.84</v>
      </c>
      <c r="P241" s="262" t="n">
        <v>-0.03</v>
      </c>
    </row>
    <row r="242" customFormat="false" ht="12.75" hidden="false" customHeight="false" outlineLevel="0" collapsed="false">
      <c r="A242" s="260" t="s">
        <v>190</v>
      </c>
      <c r="B242" s="256" t="s">
        <v>734</v>
      </c>
      <c r="C242" s="256" t="s">
        <v>1019</v>
      </c>
      <c r="D242" s="256" t="s">
        <v>1018</v>
      </c>
      <c r="E242" s="216" t="n">
        <v>2856</v>
      </c>
      <c r="F242" s="216" t="n">
        <v>2269</v>
      </c>
      <c r="G242" s="216" t="s">
        <v>1067</v>
      </c>
      <c r="H242" s="216" t="n">
        <v>0</v>
      </c>
      <c r="I242" s="216" t="n">
        <v>345</v>
      </c>
      <c r="J242" s="216" t="n">
        <v>28</v>
      </c>
      <c r="K242" s="216" t="n">
        <v>374</v>
      </c>
      <c r="L242" s="216" t="n">
        <v>4751</v>
      </c>
      <c r="M242" s="261" t="n">
        <v>0</v>
      </c>
      <c r="N242" s="261" t="n">
        <v>0</v>
      </c>
      <c r="O242" s="261" t="n">
        <v>0.07</v>
      </c>
      <c r="P242" s="262" t="n">
        <v>0.66</v>
      </c>
    </row>
    <row r="243" customFormat="false" ht="12.75" hidden="false" customHeight="false" outlineLevel="0" collapsed="false">
      <c r="A243" s="260" t="s">
        <v>190</v>
      </c>
      <c r="B243" s="256" t="s">
        <v>850</v>
      </c>
      <c r="C243" s="256" t="s">
        <v>1019</v>
      </c>
      <c r="D243" s="256" t="s">
        <v>1017</v>
      </c>
      <c r="E243" s="216" t="n">
        <v>5994</v>
      </c>
      <c r="F243" s="216" t="n">
        <v>2890</v>
      </c>
      <c r="G243" s="216" t="n">
        <v>142</v>
      </c>
      <c r="H243" s="216" t="n">
        <v>36</v>
      </c>
      <c r="I243" s="216" t="n">
        <v>0</v>
      </c>
      <c r="J243" s="216" t="n">
        <v>5961</v>
      </c>
      <c r="K243" s="216" t="n">
        <v>6139</v>
      </c>
      <c r="L243" s="216" t="n">
        <v>2745</v>
      </c>
      <c r="M243" s="261" t="n">
        <v>0.8</v>
      </c>
      <c r="N243" s="261" t="n">
        <v>1</v>
      </c>
      <c r="O243" s="261" t="n">
        <v>0.97</v>
      </c>
      <c r="P243" s="262" t="n">
        <v>-0.54</v>
      </c>
    </row>
    <row r="244" customFormat="false" ht="12.75" hidden="false" customHeight="false" outlineLevel="0" collapsed="false">
      <c r="A244" s="260" t="s">
        <v>190</v>
      </c>
      <c r="B244" s="256" t="s">
        <v>746</v>
      </c>
      <c r="C244" s="256" t="s">
        <v>1019</v>
      </c>
      <c r="D244" s="256" t="s">
        <v>1017</v>
      </c>
      <c r="E244" s="216" t="n">
        <v>174</v>
      </c>
      <c r="F244" s="216" t="n">
        <v>180</v>
      </c>
      <c r="G244" s="216" t="n">
        <v>50</v>
      </c>
      <c r="H244" s="216" t="n">
        <v>20</v>
      </c>
      <c r="I244" s="216" t="n">
        <v>48</v>
      </c>
      <c r="J244" s="216" t="n">
        <v>27</v>
      </c>
      <c r="K244" s="216" t="n">
        <v>145</v>
      </c>
      <c r="L244" s="216" t="n">
        <v>220</v>
      </c>
      <c r="M244" s="261" t="n">
        <v>0.42</v>
      </c>
      <c r="N244" s="261" t="n">
        <v>0.59</v>
      </c>
      <c r="O244" s="261" t="n">
        <v>0.19</v>
      </c>
      <c r="P244" s="262" t="n">
        <v>0.26</v>
      </c>
    </row>
    <row r="245" customFormat="false" ht="12.75" hidden="false" customHeight="false" outlineLevel="0" collapsed="false">
      <c r="A245" s="260" t="s">
        <v>190</v>
      </c>
      <c r="B245" s="256" t="s">
        <v>746</v>
      </c>
      <c r="C245" s="256" t="s">
        <v>1019</v>
      </c>
      <c r="D245" s="256" t="s">
        <v>1018</v>
      </c>
      <c r="E245" s="216" t="n">
        <v>114</v>
      </c>
      <c r="F245" s="216" t="n">
        <v>100</v>
      </c>
      <c r="G245" s="216" t="n">
        <v>12</v>
      </c>
      <c r="H245" s="216" t="s">
        <v>1067</v>
      </c>
      <c r="I245" s="216" t="n">
        <v>110</v>
      </c>
      <c r="J245" s="216" t="n">
        <v>13</v>
      </c>
      <c r="K245" s="216" t="n">
        <v>136</v>
      </c>
      <c r="L245" s="216" t="n">
        <v>0</v>
      </c>
      <c r="M245" s="261" t="n">
        <v>0.1</v>
      </c>
      <c r="N245" s="261" t="n">
        <v>0.11</v>
      </c>
      <c r="O245" s="261" t="n">
        <v>0.1</v>
      </c>
      <c r="P245" s="262" t="n">
        <v>-1</v>
      </c>
    </row>
    <row r="246" customFormat="false" ht="12.75" hidden="false" customHeight="false" outlineLevel="0" collapsed="false">
      <c r="A246" s="260" t="s">
        <v>190</v>
      </c>
      <c r="B246" s="256" t="s">
        <v>404</v>
      </c>
      <c r="C246" s="256" t="s">
        <v>1019</v>
      </c>
      <c r="D246" s="256" t="s">
        <v>1018</v>
      </c>
      <c r="E246" s="216" t="n">
        <v>35</v>
      </c>
      <c r="F246" s="216" t="n">
        <v>166</v>
      </c>
      <c r="G246" s="216" t="n">
        <v>0</v>
      </c>
      <c r="H246" s="216" t="n">
        <v>8</v>
      </c>
      <c r="I246" s="216" t="n">
        <v>55</v>
      </c>
      <c r="J246" s="216" t="n">
        <v>26</v>
      </c>
      <c r="K246" s="216" t="n">
        <v>89</v>
      </c>
      <c r="L246" s="216" t="n">
        <v>112</v>
      </c>
      <c r="M246" s="261" t="n">
        <v>0</v>
      </c>
      <c r="N246" s="261" t="n">
        <v>0.13</v>
      </c>
      <c r="O246" s="261" t="n">
        <v>0.29</v>
      </c>
      <c r="P246" s="262" t="s">
        <v>1068</v>
      </c>
    </row>
    <row r="247" customFormat="false" ht="12.75" hidden="false" customHeight="false" outlineLevel="0" collapsed="false">
      <c r="A247" s="260" t="s">
        <v>190</v>
      </c>
      <c r="B247" s="256" t="s">
        <v>1069</v>
      </c>
      <c r="C247" s="256" t="s">
        <v>1019</v>
      </c>
      <c r="D247" s="256" t="s">
        <v>1017</v>
      </c>
      <c r="E247" s="216" t="n">
        <v>502</v>
      </c>
      <c r="F247" s="216" t="n">
        <v>114</v>
      </c>
      <c r="G247" s="216" t="n">
        <v>34</v>
      </c>
      <c r="H247" s="216" t="n">
        <v>62</v>
      </c>
      <c r="I247" s="216" t="n">
        <v>92</v>
      </c>
      <c r="J247" s="216" t="n">
        <v>50</v>
      </c>
      <c r="K247" s="216" t="n">
        <v>238</v>
      </c>
      <c r="L247" s="216" t="n">
        <v>461</v>
      </c>
      <c r="M247" s="261" t="n">
        <v>0.18</v>
      </c>
      <c r="N247" s="261" t="n">
        <v>0.51</v>
      </c>
      <c r="O247" s="261" t="n">
        <v>0.21</v>
      </c>
      <c r="P247" s="262" t="n">
        <v>-0.08</v>
      </c>
    </row>
    <row r="248" customFormat="false" ht="12.75" hidden="false" customHeight="false" outlineLevel="0" collapsed="false">
      <c r="A248" s="260" t="s">
        <v>190</v>
      </c>
      <c r="B248" s="256" t="s">
        <v>430</v>
      </c>
      <c r="C248" s="256" t="s">
        <v>1019</v>
      </c>
      <c r="D248" s="256" t="s">
        <v>1024</v>
      </c>
      <c r="E248" s="216" t="n">
        <v>570</v>
      </c>
      <c r="F248" s="216" t="n">
        <v>347</v>
      </c>
      <c r="G248" s="216" t="n">
        <v>20</v>
      </c>
      <c r="H248" s="216" t="n">
        <v>0</v>
      </c>
      <c r="I248" s="216" t="n">
        <v>18</v>
      </c>
      <c r="J248" s="216" t="n">
        <v>0</v>
      </c>
      <c r="K248" s="216" t="n">
        <v>38</v>
      </c>
      <c r="L248" s="216" t="n">
        <v>879</v>
      </c>
      <c r="M248" s="261" t="n">
        <v>0.53</v>
      </c>
      <c r="N248" s="261" t="n">
        <v>0.53</v>
      </c>
      <c r="O248" s="261" t="n">
        <v>0</v>
      </c>
      <c r="P248" s="262" t="n">
        <v>0.54</v>
      </c>
    </row>
    <row r="249" customFormat="false" ht="12.75" hidden="false" customHeight="false" outlineLevel="0" collapsed="false">
      <c r="A249" s="260" t="s">
        <v>190</v>
      </c>
      <c r="B249" s="256" t="s">
        <v>772</v>
      </c>
      <c r="C249" s="256" t="s">
        <v>1019</v>
      </c>
      <c r="D249" s="256" t="s">
        <v>1017</v>
      </c>
      <c r="E249" s="216" t="n">
        <v>145</v>
      </c>
      <c r="F249" s="216" t="n">
        <v>105</v>
      </c>
      <c r="G249" s="216" t="n">
        <v>6</v>
      </c>
      <c r="H249" s="216" t="n">
        <v>0</v>
      </c>
      <c r="I249" s="216" t="n">
        <v>24</v>
      </c>
      <c r="J249" s="216" t="n">
        <v>21</v>
      </c>
      <c r="K249" s="216" t="n">
        <v>51</v>
      </c>
      <c r="L249" s="216" t="n">
        <v>202</v>
      </c>
      <c r="M249" s="261" t="n">
        <v>0.2</v>
      </c>
      <c r="N249" s="261" t="n">
        <v>0.2</v>
      </c>
      <c r="O249" s="261" t="n">
        <v>0.41</v>
      </c>
      <c r="P249" s="262" t="n">
        <v>0.39</v>
      </c>
    </row>
    <row r="250" customFormat="false" ht="22.5" hidden="false" customHeight="false" outlineLevel="0" collapsed="false">
      <c r="A250" s="260" t="s">
        <v>190</v>
      </c>
      <c r="B250" s="256" t="s">
        <v>1043</v>
      </c>
      <c r="C250" s="256" t="s">
        <v>1019</v>
      </c>
      <c r="D250" s="256" t="s">
        <v>1044</v>
      </c>
      <c r="E250" s="216" t="n">
        <v>1081</v>
      </c>
      <c r="F250" s="216" t="n">
        <v>672</v>
      </c>
      <c r="G250" s="216" t="n">
        <v>295</v>
      </c>
      <c r="H250" s="216" t="n">
        <v>0</v>
      </c>
      <c r="I250" s="216" t="n">
        <v>28</v>
      </c>
      <c r="J250" s="216" t="n">
        <v>202</v>
      </c>
      <c r="K250" s="216" t="n">
        <v>525</v>
      </c>
      <c r="L250" s="216" t="n">
        <v>1254</v>
      </c>
      <c r="M250" s="261" t="n">
        <v>0.91</v>
      </c>
      <c r="N250" s="261" t="n">
        <v>0.91</v>
      </c>
      <c r="O250" s="261" t="n">
        <v>0.38</v>
      </c>
      <c r="P250" s="262" t="n">
        <v>0.16</v>
      </c>
    </row>
    <row r="251" customFormat="false" ht="22.5" hidden="false" customHeight="false" outlineLevel="0" collapsed="false">
      <c r="A251" s="260" t="s">
        <v>190</v>
      </c>
      <c r="B251" s="256" t="s">
        <v>1071</v>
      </c>
      <c r="C251" s="256" t="s">
        <v>1019</v>
      </c>
      <c r="D251" s="256" t="s">
        <v>1042</v>
      </c>
      <c r="E251" s="216" t="n">
        <v>179</v>
      </c>
      <c r="F251" s="216" t="n">
        <v>113</v>
      </c>
      <c r="G251" s="216" t="n">
        <v>0</v>
      </c>
      <c r="H251" s="216" t="n">
        <v>0</v>
      </c>
      <c r="I251" s="216" t="n">
        <v>0</v>
      </c>
      <c r="J251" s="216" t="n">
        <v>0</v>
      </c>
      <c r="K251" s="216" t="n">
        <v>0</v>
      </c>
      <c r="L251" s="216" t="n">
        <v>151</v>
      </c>
      <c r="M251" s="261" t="s">
        <v>977</v>
      </c>
      <c r="N251" s="261" t="s">
        <v>977</v>
      </c>
      <c r="O251" s="261" t="s">
        <v>977</v>
      </c>
      <c r="P251" s="262" t="n">
        <v>-0.16</v>
      </c>
    </row>
    <row r="252" customFormat="false" ht="12.75" hidden="false" customHeight="false" outlineLevel="0" collapsed="false">
      <c r="A252" s="260" t="s">
        <v>190</v>
      </c>
      <c r="B252" s="256" t="s">
        <v>452</v>
      </c>
      <c r="C252" s="256" t="s">
        <v>1016</v>
      </c>
      <c r="D252" s="256" t="s">
        <v>1017</v>
      </c>
      <c r="E252" s="216" t="n">
        <v>5790</v>
      </c>
      <c r="F252" s="216" t="n">
        <v>1867</v>
      </c>
      <c r="G252" s="216" t="n">
        <v>43</v>
      </c>
      <c r="H252" s="216" t="n">
        <v>0</v>
      </c>
      <c r="I252" s="216" t="n">
        <v>167</v>
      </c>
      <c r="J252" s="216" t="n">
        <v>845</v>
      </c>
      <c r="K252" s="216" t="n">
        <v>1055</v>
      </c>
      <c r="L252" s="216" t="n">
        <v>6602</v>
      </c>
      <c r="M252" s="261" t="n">
        <v>0.2</v>
      </c>
      <c r="N252" s="261" t="n">
        <v>0.2</v>
      </c>
      <c r="O252" s="261" t="n">
        <v>0.8</v>
      </c>
      <c r="P252" s="262" t="n">
        <v>0.14</v>
      </c>
    </row>
    <row r="253" customFormat="false" ht="12.75" hidden="false" customHeight="false" outlineLevel="0" collapsed="false">
      <c r="A253" s="260" t="s">
        <v>192</v>
      </c>
      <c r="B253" s="256" t="s">
        <v>523</v>
      </c>
      <c r="C253" s="256" t="s">
        <v>1019</v>
      </c>
      <c r="D253" s="256" t="s">
        <v>1018</v>
      </c>
      <c r="E253" s="216" t="n">
        <v>49</v>
      </c>
      <c r="F253" s="216" t="n">
        <v>132</v>
      </c>
      <c r="G253" s="216" t="s">
        <v>1067</v>
      </c>
      <c r="H253" s="216" t="n">
        <v>0</v>
      </c>
      <c r="I253" s="216" t="n">
        <v>41</v>
      </c>
      <c r="J253" s="216" t="s">
        <v>1067</v>
      </c>
      <c r="K253" s="216" t="n">
        <v>48</v>
      </c>
      <c r="L253" s="216" t="n">
        <v>133</v>
      </c>
      <c r="M253" s="261" t="n">
        <v>0.09</v>
      </c>
      <c r="N253" s="261" t="n">
        <v>0.09</v>
      </c>
      <c r="O253" s="261" t="n">
        <v>0.06</v>
      </c>
      <c r="P253" s="262" t="n">
        <v>1.71</v>
      </c>
    </row>
    <row r="254" customFormat="false" ht="12.75" hidden="false" customHeight="false" outlineLevel="0" collapsed="false">
      <c r="A254" s="260" t="s">
        <v>192</v>
      </c>
      <c r="B254" s="256" t="s">
        <v>1072</v>
      </c>
      <c r="C254" s="256" t="s">
        <v>1019</v>
      </c>
      <c r="D254" s="256" t="s">
        <v>1017</v>
      </c>
      <c r="E254" s="216" t="n">
        <v>354</v>
      </c>
      <c r="F254" s="216" t="n">
        <v>173</v>
      </c>
      <c r="G254" s="216" t="n">
        <v>12</v>
      </c>
      <c r="H254" s="216" t="n">
        <v>0</v>
      </c>
      <c r="I254" s="216" t="n">
        <v>235</v>
      </c>
      <c r="J254" s="216" t="n">
        <v>0</v>
      </c>
      <c r="K254" s="216" t="n">
        <v>247</v>
      </c>
      <c r="L254" s="216" t="n">
        <v>278</v>
      </c>
      <c r="M254" s="261" t="n">
        <v>0.05</v>
      </c>
      <c r="N254" s="261" t="n">
        <v>0.05</v>
      </c>
      <c r="O254" s="261" t="n">
        <v>0</v>
      </c>
      <c r="P254" s="262" t="n">
        <v>-0.21</v>
      </c>
    </row>
    <row r="255" customFormat="false" ht="12.75" hidden="false" customHeight="false" outlineLevel="0" collapsed="false">
      <c r="A255" s="260" t="s">
        <v>200</v>
      </c>
      <c r="B255" s="256" t="s">
        <v>204</v>
      </c>
      <c r="C255" s="256" t="s">
        <v>1019</v>
      </c>
      <c r="D255" s="256" t="s">
        <v>1029</v>
      </c>
      <c r="E255" s="216" t="n">
        <v>736</v>
      </c>
      <c r="F255" s="216" t="n">
        <v>763</v>
      </c>
      <c r="G255" s="216" t="n">
        <v>5</v>
      </c>
      <c r="H255" s="216" t="s">
        <v>1067</v>
      </c>
      <c r="I255" s="216" t="n">
        <v>35</v>
      </c>
      <c r="J255" s="216" t="n">
        <v>272</v>
      </c>
      <c r="K255" s="216" t="n">
        <v>313</v>
      </c>
      <c r="L255" s="216" t="n">
        <v>1185</v>
      </c>
      <c r="M255" s="261" t="n">
        <v>0.12</v>
      </c>
      <c r="N255" s="261" t="n">
        <v>0.15</v>
      </c>
      <c r="O255" s="261" t="n">
        <v>0.87</v>
      </c>
      <c r="P255" s="262" t="n">
        <v>0.61</v>
      </c>
    </row>
    <row r="256" customFormat="false" ht="12.75" hidden="false" customHeight="false" outlineLevel="0" collapsed="false">
      <c r="A256" s="260" t="s">
        <v>200</v>
      </c>
      <c r="B256" s="256" t="s">
        <v>632</v>
      </c>
      <c r="C256" s="256" t="s">
        <v>1019</v>
      </c>
      <c r="D256" s="256" t="s">
        <v>1017</v>
      </c>
      <c r="E256" s="216" t="n">
        <v>1231</v>
      </c>
      <c r="F256" s="216" t="n">
        <v>3325</v>
      </c>
      <c r="G256" s="216" t="n">
        <v>57</v>
      </c>
      <c r="H256" s="216" t="n">
        <v>502</v>
      </c>
      <c r="I256" s="216" t="n">
        <v>894</v>
      </c>
      <c r="J256" s="216" t="n">
        <v>10</v>
      </c>
      <c r="K256" s="216" t="n">
        <v>1463</v>
      </c>
      <c r="L256" s="216" t="n">
        <v>2743</v>
      </c>
      <c r="M256" s="261" t="n">
        <v>0.04</v>
      </c>
      <c r="N256" s="261" t="n">
        <v>0.38</v>
      </c>
      <c r="O256" s="261" t="n">
        <v>0.01</v>
      </c>
      <c r="P256" s="262" t="n">
        <v>1.23</v>
      </c>
    </row>
    <row r="257" customFormat="false" ht="12.75" hidden="false" customHeight="false" outlineLevel="0" collapsed="false">
      <c r="A257" s="260" t="s">
        <v>200</v>
      </c>
      <c r="B257" s="256" t="s">
        <v>1069</v>
      </c>
      <c r="C257" s="256" t="s">
        <v>1019</v>
      </c>
      <c r="D257" s="256" t="s">
        <v>1017</v>
      </c>
      <c r="E257" s="216" t="n">
        <v>173</v>
      </c>
      <c r="F257" s="216" t="n">
        <v>157</v>
      </c>
      <c r="G257" s="216" t="s">
        <v>1067</v>
      </c>
      <c r="H257" s="216" t="n">
        <v>7</v>
      </c>
      <c r="I257" s="216" t="n">
        <v>87</v>
      </c>
      <c r="J257" s="216" t="n">
        <v>162</v>
      </c>
      <c r="K257" s="216" t="n">
        <v>257</v>
      </c>
      <c r="L257" s="216" t="n">
        <v>79</v>
      </c>
      <c r="M257" s="261" t="n">
        <v>0.01</v>
      </c>
      <c r="N257" s="261" t="n">
        <v>0.08</v>
      </c>
      <c r="O257" s="261" t="n">
        <v>0.63</v>
      </c>
      <c r="P257" s="262" t="n">
        <v>-0.54</v>
      </c>
    </row>
    <row r="258" customFormat="false" ht="12.75" hidden="false" customHeight="false" outlineLevel="0" collapsed="false">
      <c r="A258" s="260" t="s">
        <v>200</v>
      </c>
      <c r="B258" s="256" t="s">
        <v>772</v>
      </c>
      <c r="C258" s="256" t="s">
        <v>1019</v>
      </c>
      <c r="D258" s="256" t="s">
        <v>1017</v>
      </c>
      <c r="E258" s="216" t="n">
        <v>294</v>
      </c>
      <c r="F258" s="216" t="n">
        <v>157</v>
      </c>
      <c r="G258" s="216" t="n">
        <v>46</v>
      </c>
      <c r="H258" s="216" t="s">
        <v>1067</v>
      </c>
      <c r="I258" s="216" t="n">
        <v>17</v>
      </c>
      <c r="J258" s="216" t="s">
        <v>1067</v>
      </c>
      <c r="K258" s="216" t="n">
        <v>67</v>
      </c>
      <c r="L258" s="216" t="n">
        <v>372</v>
      </c>
      <c r="M258" s="261" t="n">
        <v>0.7</v>
      </c>
      <c r="N258" s="261" t="n">
        <v>0.74</v>
      </c>
      <c r="O258" s="261" t="n">
        <v>0.01</v>
      </c>
      <c r="P258" s="262" t="n">
        <v>0.27</v>
      </c>
    </row>
    <row r="259" customFormat="false" ht="22.5" hidden="false" customHeight="false" outlineLevel="0" collapsed="false">
      <c r="A259" s="260" t="s">
        <v>200</v>
      </c>
      <c r="B259" s="256" t="s">
        <v>1043</v>
      </c>
      <c r="C259" s="256" t="s">
        <v>1019</v>
      </c>
      <c r="D259" s="256" t="s">
        <v>1044</v>
      </c>
      <c r="E259" s="216" t="n">
        <v>237</v>
      </c>
      <c r="F259" s="216" t="n">
        <v>136</v>
      </c>
      <c r="G259" s="216" t="n">
        <v>29</v>
      </c>
      <c r="H259" s="216" t="n">
        <v>0</v>
      </c>
      <c r="I259" s="216" t="s">
        <v>1067</v>
      </c>
      <c r="J259" s="216" t="n">
        <v>26</v>
      </c>
      <c r="K259" s="216" t="n">
        <v>59</v>
      </c>
      <c r="L259" s="216" t="n">
        <v>317</v>
      </c>
      <c r="M259" s="261" t="n">
        <v>0.88</v>
      </c>
      <c r="N259" s="261" t="n">
        <v>0.88</v>
      </c>
      <c r="O259" s="261" t="n">
        <v>0.44</v>
      </c>
      <c r="P259" s="262" t="n">
        <v>0.34</v>
      </c>
    </row>
    <row r="260" customFormat="false" ht="12.75" hidden="false" customHeight="false" outlineLevel="0" collapsed="false">
      <c r="A260" s="260" t="s">
        <v>202</v>
      </c>
      <c r="B260" s="256" t="s">
        <v>525</v>
      </c>
      <c r="C260" s="256" t="s">
        <v>1019</v>
      </c>
      <c r="D260" s="256" t="s">
        <v>1024</v>
      </c>
      <c r="E260" s="216" t="n">
        <v>322</v>
      </c>
      <c r="F260" s="216" t="n">
        <v>162</v>
      </c>
      <c r="G260" s="216" t="n">
        <v>0</v>
      </c>
      <c r="H260" s="216" t="n">
        <v>0</v>
      </c>
      <c r="I260" s="216" t="n">
        <v>0</v>
      </c>
      <c r="J260" s="216" t="n">
        <v>0</v>
      </c>
      <c r="K260" s="216" t="n">
        <v>0</v>
      </c>
      <c r="L260" s="216" t="n">
        <v>322</v>
      </c>
      <c r="M260" s="261" t="s">
        <v>977</v>
      </c>
      <c r="N260" s="261" t="s">
        <v>977</v>
      </c>
      <c r="O260" s="261" t="s">
        <v>977</v>
      </c>
      <c r="P260" s="262" t="n">
        <v>0</v>
      </c>
    </row>
    <row r="261" customFormat="false" ht="12.75" hidden="false" customHeight="false" outlineLevel="0" collapsed="false">
      <c r="A261" s="260" t="s">
        <v>202</v>
      </c>
      <c r="B261" s="256" t="s">
        <v>93</v>
      </c>
      <c r="C261" s="256" t="s">
        <v>1019</v>
      </c>
      <c r="D261" s="256" t="s">
        <v>1017</v>
      </c>
      <c r="E261" s="216" t="n">
        <v>114</v>
      </c>
      <c r="F261" s="216" t="n">
        <v>135</v>
      </c>
      <c r="G261" s="216" t="n">
        <v>8</v>
      </c>
      <c r="H261" s="216" t="n">
        <v>0</v>
      </c>
      <c r="I261" s="216" t="n">
        <v>80</v>
      </c>
      <c r="J261" s="216" t="n">
        <v>12</v>
      </c>
      <c r="K261" s="216" t="n">
        <v>100</v>
      </c>
      <c r="L261" s="216" t="n">
        <v>108</v>
      </c>
      <c r="M261" s="261" t="n">
        <v>0.09</v>
      </c>
      <c r="N261" s="261" t="n">
        <v>0.09</v>
      </c>
      <c r="O261" s="261" t="n">
        <v>0.12</v>
      </c>
      <c r="P261" s="262" t="n">
        <v>-0.05</v>
      </c>
    </row>
    <row r="262" customFormat="false" ht="12.75" hidden="false" customHeight="false" outlineLevel="0" collapsed="false">
      <c r="A262" s="260" t="s">
        <v>202</v>
      </c>
      <c r="B262" s="256" t="s">
        <v>196</v>
      </c>
      <c r="C262" s="256" t="s">
        <v>1019</v>
      </c>
      <c r="D262" s="256" t="s">
        <v>1017</v>
      </c>
      <c r="E262" s="216" t="n">
        <v>1542</v>
      </c>
      <c r="F262" s="216" t="n">
        <v>756</v>
      </c>
      <c r="G262" s="216" t="n">
        <v>40</v>
      </c>
      <c r="H262" s="216" t="n">
        <v>5</v>
      </c>
      <c r="I262" s="216" t="n">
        <v>760</v>
      </c>
      <c r="J262" s="216" t="n">
        <v>0</v>
      </c>
      <c r="K262" s="216" t="n">
        <v>805</v>
      </c>
      <c r="L262" s="216" t="n">
        <v>1910</v>
      </c>
      <c r="M262" s="261" t="n">
        <v>0.05</v>
      </c>
      <c r="N262" s="261" t="n">
        <v>0.06</v>
      </c>
      <c r="O262" s="261" t="n">
        <v>0</v>
      </c>
      <c r="P262" s="262" t="n">
        <v>0.24</v>
      </c>
    </row>
    <row r="263" customFormat="false" ht="12.75" hidden="false" customHeight="false" outlineLevel="0" collapsed="false">
      <c r="A263" s="260" t="s">
        <v>202</v>
      </c>
      <c r="B263" s="256" t="s">
        <v>196</v>
      </c>
      <c r="C263" s="256" t="s">
        <v>1019</v>
      </c>
      <c r="D263" s="256" t="s">
        <v>1018</v>
      </c>
      <c r="E263" s="216" t="n">
        <v>784</v>
      </c>
      <c r="F263" s="216" t="n">
        <v>696</v>
      </c>
      <c r="G263" s="216" t="n">
        <v>47</v>
      </c>
      <c r="H263" s="216" t="n">
        <v>26</v>
      </c>
      <c r="I263" s="216" t="n">
        <v>643</v>
      </c>
      <c r="J263" s="216" t="n">
        <v>0</v>
      </c>
      <c r="K263" s="216" t="n">
        <v>716</v>
      </c>
      <c r="L263" s="216" t="n">
        <v>763</v>
      </c>
      <c r="M263" s="261" t="n">
        <v>0.07</v>
      </c>
      <c r="N263" s="261" t="n">
        <v>0.1</v>
      </c>
      <c r="O263" s="261" t="n">
        <v>0</v>
      </c>
      <c r="P263" s="262" t="n">
        <v>-0.03</v>
      </c>
    </row>
    <row r="264" customFormat="false" ht="12.75" hidden="false" customHeight="false" outlineLevel="0" collapsed="false">
      <c r="A264" s="260" t="s">
        <v>202</v>
      </c>
      <c r="B264" s="256" t="s">
        <v>196</v>
      </c>
      <c r="C264" s="256" t="s">
        <v>1019</v>
      </c>
      <c r="D264" s="256" t="s">
        <v>1020</v>
      </c>
      <c r="E264" s="216" t="n">
        <v>0</v>
      </c>
      <c r="F264" s="216" t="n">
        <v>260</v>
      </c>
      <c r="G264" s="216" t="n">
        <v>0</v>
      </c>
      <c r="H264" s="216" t="n">
        <v>0</v>
      </c>
      <c r="I264" s="216" t="n">
        <v>0</v>
      </c>
      <c r="J264" s="216" t="n">
        <v>0</v>
      </c>
      <c r="K264" s="216" t="n">
        <v>0</v>
      </c>
      <c r="L264" s="216" t="n">
        <v>0</v>
      </c>
      <c r="M264" s="261" t="s">
        <v>977</v>
      </c>
      <c r="N264" s="261" t="s">
        <v>977</v>
      </c>
      <c r="O264" s="261" t="s">
        <v>977</v>
      </c>
      <c r="P264" s="262" t="s">
        <v>977</v>
      </c>
    </row>
    <row r="265" customFormat="false" ht="12.75" hidden="false" customHeight="false" outlineLevel="0" collapsed="false">
      <c r="A265" s="260" t="s">
        <v>202</v>
      </c>
      <c r="B265" s="256" t="s">
        <v>204</v>
      </c>
      <c r="C265" s="256" t="s">
        <v>1019</v>
      </c>
      <c r="D265" s="256" t="s">
        <v>1029</v>
      </c>
      <c r="E265" s="216" t="n">
        <v>1943</v>
      </c>
      <c r="F265" s="216" t="n">
        <v>1373</v>
      </c>
      <c r="G265" s="216" t="s">
        <v>1067</v>
      </c>
      <c r="H265" s="216" t="n">
        <v>6</v>
      </c>
      <c r="I265" s="216" t="n">
        <v>540</v>
      </c>
      <c r="J265" s="216" t="n">
        <v>871</v>
      </c>
      <c r="K265" s="216" t="n">
        <v>1421</v>
      </c>
      <c r="L265" s="216" t="n">
        <v>1883</v>
      </c>
      <c r="M265" s="261" t="n">
        <v>0.01</v>
      </c>
      <c r="N265" s="261" t="n">
        <v>0.02</v>
      </c>
      <c r="O265" s="261" t="n">
        <v>0.61</v>
      </c>
      <c r="P265" s="262" t="n">
        <v>-0.03</v>
      </c>
    </row>
    <row r="266" customFormat="false" ht="12.75" hidden="false" customHeight="false" outlineLevel="0" collapsed="false">
      <c r="A266" s="260" t="s">
        <v>202</v>
      </c>
      <c r="B266" s="256" t="s">
        <v>204</v>
      </c>
      <c r="C266" s="256" t="s">
        <v>1019</v>
      </c>
      <c r="D266" s="256" t="s">
        <v>1020</v>
      </c>
      <c r="E266" s="216" t="n">
        <v>102</v>
      </c>
      <c r="F266" s="216" t="n">
        <v>130</v>
      </c>
      <c r="G266" s="216" t="n">
        <v>0</v>
      </c>
      <c r="H266" s="216" t="n">
        <v>0</v>
      </c>
      <c r="I266" s="216" t="n">
        <v>10</v>
      </c>
      <c r="J266" s="216" t="n">
        <v>89</v>
      </c>
      <c r="K266" s="216" t="n">
        <v>99</v>
      </c>
      <c r="L266" s="216" t="n">
        <v>143</v>
      </c>
      <c r="M266" s="261" t="n">
        <v>0</v>
      </c>
      <c r="N266" s="261" t="n">
        <v>0</v>
      </c>
      <c r="O266" s="261" t="n">
        <v>0.9</v>
      </c>
      <c r="P266" s="262" t="n">
        <v>0.4</v>
      </c>
    </row>
    <row r="267" customFormat="false" ht="12.75" hidden="false" customHeight="false" outlineLevel="0" collapsed="false">
      <c r="A267" s="260" t="s">
        <v>202</v>
      </c>
      <c r="B267" s="256" t="s">
        <v>608</v>
      </c>
      <c r="C267" s="256" t="s">
        <v>1019</v>
      </c>
      <c r="D267" s="256" t="s">
        <v>1018</v>
      </c>
      <c r="E267" s="216" t="n">
        <v>3948</v>
      </c>
      <c r="F267" s="216" t="n">
        <v>526</v>
      </c>
      <c r="G267" s="216" t="s">
        <v>1067</v>
      </c>
      <c r="H267" s="216" t="n">
        <v>68</v>
      </c>
      <c r="I267" s="216" t="n">
        <v>291</v>
      </c>
      <c r="J267" s="216" t="n">
        <v>235</v>
      </c>
      <c r="K267" s="216" t="n">
        <v>596</v>
      </c>
      <c r="L267" s="216" t="s">
        <v>977</v>
      </c>
      <c r="M267" s="261" t="n">
        <v>0.01</v>
      </c>
      <c r="N267" s="261" t="n">
        <v>0.19</v>
      </c>
      <c r="O267" s="261" t="n">
        <v>0.39</v>
      </c>
      <c r="P267" s="262" t="s">
        <v>977</v>
      </c>
    </row>
    <row r="268" customFormat="false" ht="12.75" hidden="false" customHeight="false" outlineLevel="0" collapsed="false">
      <c r="A268" s="260" t="s">
        <v>202</v>
      </c>
      <c r="B268" s="256" t="s">
        <v>608</v>
      </c>
      <c r="C268" s="256" t="s">
        <v>1019</v>
      </c>
      <c r="D268" s="256" t="s">
        <v>1017</v>
      </c>
      <c r="E268" s="216" t="n">
        <v>816</v>
      </c>
      <c r="F268" s="216" t="n">
        <v>241</v>
      </c>
      <c r="G268" s="216" t="n">
        <v>0</v>
      </c>
      <c r="H268" s="216" t="s">
        <v>1067</v>
      </c>
      <c r="I268" s="216" t="n">
        <v>930</v>
      </c>
      <c r="J268" s="216" t="n">
        <v>296</v>
      </c>
      <c r="K268" s="216" t="n">
        <v>1227</v>
      </c>
      <c r="L268" s="216" t="s">
        <v>977</v>
      </c>
      <c r="M268" s="261" t="n">
        <v>0</v>
      </c>
      <c r="N268" s="261" t="n">
        <v>0</v>
      </c>
      <c r="O268" s="261" t="n">
        <v>0.24</v>
      </c>
      <c r="P268" s="262" t="s">
        <v>977</v>
      </c>
    </row>
    <row r="269" customFormat="false" ht="12.75" hidden="false" customHeight="false" outlineLevel="0" collapsed="false">
      <c r="A269" s="260" t="s">
        <v>202</v>
      </c>
      <c r="B269" s="256" t="s">
        <v>681</v>
      </c>
      <c r="C269" s="256" t="s">
        <v>1019</v>
      </c>
      <c r="D269" s="256" t="s">
        <v>1017</v>
      </c>
      <c r="E269" s="216" t="s">
        <v>977</v>
      </c>
      <c r="F269" s="216" t="n">
        <v>179</v>
      </c>
      <c r="G269" s="216" t="n">
        <v>0</v>
      </c>
      <c r="H269" s="216" t="s">
        <v>1067</v>
      </c>
      <c r="I269" s="216" t="n">
        <v>149</v>
      </c>
      <c r="J269" s="216" t="n">
        <v>16</v>
      </c>
      <c r="K269" s="216" t="n">
        <v>166</v>
      </c>
      <c r="L269" s="216" t="s">
        <v>977</v>
      </c>
      <c r="M269" s="261" t="n">
        <v>0</v>
      </c>
      <c r="N269" s="261" t="n">
        <v>0.01</v>
      </c>
      <c r="O269" s="261" t="n">
        <v>0.1</v>
      </c>
      <c r="P269" s="262" t="s">
        <v>977</v>
      </c>
    </row>
    <row r="270" customFormat="false" ht="12.75" hidden="false" customHeight="false" outlineLevel="0" collapsed="false">
      <c r="A270" s="260" t="s">
        <v>202</v>
      </c>
      <c r="B270" s="256" t="s">
        <v>703</v>
      </c>
      <c r="C270" s="256" t="s">
        <v>1019</v>
      </c>
      <c r="D270" s="256" t="s">
        <v>1017</v>
      </c>
      <c r="E270" s="216" t="n">
        <v>190</v>
      </c>
      <c r="F270" s="216" t="n">
        <v>248</v>
      </c>
      <c r="G270" s="216" t="n">
        <v>0</v>
      </c>
      <c r="H270" s="216" t="n">
        <v>6</v>
      </c>
      <c r="I270" s="216" t="n">
        <v>82</v>
      </c>
      <c r="J270" s="216" t="n">
        <v>269</v>
      </c>
      <c r="K270" s="216" t="n">
        <v>357</v>
      </c>
      <c r="L270" s="216" t="n">
        <v>255</v>
      </c>
      <c r="M270" s="261" t="n">
        <v>0</v>
      </c>
      <c r="N270" s="261" t="n">
        <v>0.07</v>
      </c>
      <c r="O270" s="261" t="n">
        <v>0.75</v>
      </c>
      <c r="P270" s="262" t="n">
        <v>0.34</v>
      </c>
    </row>
    <row r="271" customFormat="false" ht="12.75" hidden="false" customHeight="false" outlineLevel="0" collapsed="false">
      <c r="A271" s="260" t="s">
        <v>202</v>
      </c>
      <c r="B271" s="256" t="s">
        <v>746</v>
      </c>
      <c r="C271" s="256" t="s">
        <v>1019</v>
      </c>
      <c r="D271" s="256" t="s">
        <v>1017</v>
      </c>
      <c r="E271" s="216" t="n">
        <v>296</v>
      </c>
      <c r="F271" s="216" t="n">
        <v>330</v>
      </c>
      <c r="G271" s="216" t="n">
        <v>0</v>
      </c>
      <c r="H271" s="216" t="s">
        <v>1067</v>
      </c>
      <c r="I271" s="216" t="n">
        <v>115</v>
      </c>
      <c r="J271" s="216" t="n">
        <v>145</v>
      </c>
      <c r="K271" s="216" t="n">
        <v>264</v>
      </c>
      <c r="L271" s="216" t="n">
        <v>404</v>
      </c>
      <c r="M271" s="261" t="n">
        <v>0</v>
      </c>
      <c r="N271" s="261" t="n">
        <v>0.03</v>
      </c>
      <c r="O271" s="261" t="n">
        <v>0.55</v>
      </c>
      <c r="P271" s="262" t="n">
        <v>0.36</v>
      </c>
    </row>
    <row r="272" customFormat="false" ht="12.75" hidden="false" customHeight="false" outlineLevel="0" collapsed="false">
      <c r="A272" s="260" t="s">
        <v>202</v>
      </c>
      <c r="B272" s="256" t="s">
        <v>746</v>
      </c>
      <c r="C272" s="256" t="s">
        <v>1019</v>
      </c>
      <c r="D272" s="256" t="s">
        <v>1018</v>
      </c>
      <c r="E272" s="216" t="n">
        <v>88</v>
      </c>
      <c r="F272" s="216" t="n">
        <v>147</v>
      </c>
      <c r="G272" s="216" t="s">
        <v>1067</v>
      </c>
      <c r="H272" s="216" t="s">
        <v>1067</v>
      </c>
      <c r="I272" s="216" t="n">
        <v>142</v>
      </c>
      <c r="J272" s="216" t="n">
        <v>12</v>
      </c>
      <c r="K272" s="216" t="n">
        <v>157</v>
      </c>
      <c r="L272" s="216" t="n">
        <v>0</v>
      </c>
      <c r="M272" s="261" t="n">
        <v>0.01</v>
      </c>
      <c r="N272" s="261" t="n">
        <v>0.02</v>
      </c>
      <c r="O272" s="261" t="n">
        <v>0.08</v>
      </c>
      <c r="P272" s="262" t="n">
        <v>-1</v>
      </c>
    </row>
    <row r="273" customFormat="false" ht="12.75" hidden="false" customHeight="false" outlineLevel="0" collapsed="false">
      <c r="A273" s="260" t="s">
        <v>202</v>
      </c>
      <c r="B273" s="256" t="s">
        <v>1069</v>
      </c>
      <c r="C273" s="256" t="s">
        <v>1019</v>
      </c>
      <c r="D273" s="256" t="s">
        <v>1017</v>
      </c>
      <c r="E273" s="216" t="n">
        <v>132</v>
      </c>
      <c r="F273" s="216" t="n">
        <v>209</v>
      </c>
      <c r="G273" s="216" t="n">
        <v>0</v>
      </c>
      <c r="H273" s="216" t="s">
        <v>1067</v>
      </c>
      <c r="I273" s="216" t="n">
        <v>43</v>
      </c>
      <c r="J273" s="216" t="n">
        <v>211</v>
      </c>
      <c r="K273" s="216" t="n">
        <v>258</v>
      </c>
      <c r="L273" s="216" t="n">
        <v>111</v>
      </c>
      <c r="M273" s="261" t="n">
        <v>0</v>
      </c>
      <c r="N273" s="261" t="n">
        <v>0.09</v>
      </c>
      <c r="O273" s="261" t="n">
        <v>0.82</v>
      </c>
      <c r="P273" s="262" t="n">
        <v>-0.16</v>
      </c>
    </row>
    <row r="274" customFormat="false" ht="12.75" hidden="false" customHeight="false" outlineLevel="0" collapsed="false">
      <c r="A274" s="260" t="s">
        <v>206</v>
      </c>
      <c r="B274" s="256" t="s">
        <v>204</v>
      </c>
      <c r="C274" s="256" t="s">
        <v>1019</v>
      </c>
      <c r="D274" s="256" t="s">
        <v>1029</v>
      </c>
      <c r="E274" s="216" t="n">
        <v>696</v>
      </c>
      <c r="F274" s="216" t="n">
        <v>519</v>
      </c>
      <c r="G274" s="216" t="n">
        <v>0</v>
      </c>
      <c r="H274" s="216" t="n">
        <v>5</v>
      </c>
      <c r="I274" s="216" t="n">
        <v>129</v>
      </c>
      <c r="J274" s="216" t="n">
        <v>248</v>
      </c>
      <c r="K274" s="216" t="n">
        <v>382</v>
      </c>
      <c r="L274" s="216" t="n">
        <v>830</v>
      </c>
      <c r="M274" s="261" t="n">
        <v>0</v>
      </c>
      <c r="N274" s="261" t="n">
        <v>0.04</v>
      </c>
      <c r="O274" s="261" t="n">
        <v>0.65</v>
      </c>
      <c r="P274" s="262" t="n">
        <v>0.19</v>
      </c>
    </row>
    <row r="275" customFormat="false" ht="12.75" hidden="false" customHeight="false" outlineLevel="0" collapsed="false">
      <c r="A275" s="260" t="s">
        <v>206</v>
      </c>
      <c r="B275" s="256" t="s">
        <v>632</v>
      </c>
      <c r="C275" s="256" t="s">
        <v>1019</v>
      </c>
      <c r="D275" s="256" t="s">
        <v>1017</v>
      </c>
      <c r="E275" s="216" t="n">
        <v>310</v>
      </c>
      <c r="F275" s="216" t="n">
        <v>531</v>
      </c>
      <c r="G275" s="216" t="n">
        <v>12</v>
      </c>
      <c r="H275" s="216" t="n">
        <v>138</v>
      </c>
      <c r="I275" s="216" t="n">
        <v>219</v>
      </c>
      <c r="J275" s="216" t="s">
        <v>1067</v>
      </c>
      <c r="K275" s="216" t="n">
        <v>373</v>
      </c>
      <c r="L275" s="216" t="n">
        <v>565</v>
      </c>
      <c r="M275" s="261" t="n">
        <v>0.03</v>
      </c>
      <c r="N275" s="261" t="n">
        <v>0.41</v>
      </c>
      <c r="O275" s="261" t="n">
        <v>0.01</v>
      </c>
      <c r="P275" s="262" t="n">
        <v>0.82</v>
      </c>
    </row>
    <row r="276" customFormat="false" ht="12.75" hidden="false" customHeight="false" outlineLevel="0" collapsed="false">
      <c r="A276" s="260" t="s">
        <v>206</v>
      </c>
      <c r="B276" s="256" t="s">
        <v>734</v>
      </c>
      <c r="C276" s="256" t="s">
        <v>1019</v>
      </c>
      <c r="D276" s="256" t="s">
        <v>1018</v>
      </c>
      <c r="E276" s="216" t="n">
        <v>112</v>
      </c>
      <c r="F276" s="216" t="n">
        <v>116</v>
      </c>
      <c r="G276" s="216" t="n">
        <v>0</v>
      </c>
      <c r="H276" s="216" t="n">
        <v>0</v>
      </c>
      <c r="I276" s="216" t="n">
        <v>10</v>
      </c>
      <c r="J276" s="216" t="s">
        <v>1067</v>
      </c>
      <c r="K276" s="216" t="n">
        <v>12</v>
      </c>
      <c r="L276" s="216" t="n">
        <v>216</v>
      </c>
      <c r="M276" s="261" t="n">
        <v>0</v>
      </c>
      <c r="N276" s="261" t="n">
        <v>0</v>
      </c>
      <c r="O276" s="261" t="n">
        <v>0.17</v>
      </c>
      <c r="P276" s="262" t="n">
        <v>0.93</v>
      </c>
    </row>
    <row r="277" customFormat="false" ht="22.5" hidden="false" customHeight="false" outlineLevel="0" collapsed="false">
      <c r="A277" s="260" t="s">
        <v>212</v>
      </c>
      <c r="B277" s="256" t="s">
        <v>1071</v>
      </c>
      <c r="C277" s="256" t="s">
        <v>1019</v>
      </c>
      <c r="D277" s="256" t="s">
        <v>1042</v>
      </c>
      <c r="E277" s="216" t="n">
        <v>5943</v>
      </c>
      <c r="F277" s="216" t="n">
        <v>1910</v>
      </c>
      <c r="G277" s="216" t="n">
        <v>0</v>
      </c>
      <c r="H277" s="216" t="n">
        <v>0</v>
      </c>
      <c r="I277" s="216" t="n">
        <v>0</v>
      </c>
      <c r="J277" s="216" t="n">
        <v>0</v>
      </c>
      <c r="K277" s="216" t="n">
        <v>0</v>
      </c>
      <c r="L277" s="216" t="n">
        <v>5819</v>
      </c>
      <c r="M277" s="261" t="s">
        <v>977</v>
      </c>
      <c r="N277" s="261" t="s">
        <v>977</v>
      </c>
      <c r="O277" s="261" t="s">
        <v>977</v>
      </c>
      <c r="P277" s="262" t="n">
        <v>-0.02</v>
      </c>
    </row>
    <row r="278" customFormat="false" ht="22.5" hidden="false" customHeight="false" outlineLevel="0" collapsed="false">
      <c r="A278" s="260" t="s">
        <v>212</v>
      </c>
      <c r="B278" s="256" t="s">
        <v>1043</v>
      </c>
      <c r="C278" s="256" t="s">
        <v>1019</v>
      </c>
      <c r="D278" s="256" t="s">
        <v>1044</v>
      </c>
      <c r="E278" s="216" t="n">
        <v>2230</v>
      </c>
      <c r="F278" s="216" t="n">
        <v>1816</v>
      </c>
      <c r="G278" s="216" t="n">
        <v>179</v>
      </c>
      <c r="H278" s="216" t="n">
        <v>0</v>
      </c>
      <c r="I278" s="216" t="s">
        <v>1067</v>
      </c>
      <c r="J278" s="216" t="n">
        <v>442</v>
      </c>
      <c r="K278" s="216" t="n">
        <v>622</v>
      </c>
      <c r="L278" s="216" t="n">
        <v>3558</v>
      </c>
      <c r="M278" s="261" t="n">
        <v>0.99</v>
      </c>
      <c r="N278" s="261" t="n">
        <v>0.99</v>
      </c>
      <c r="O278" s="261" t="n">
        <v>0.71</v>
      </c>
      <c r="P278" s="262" t="n">
        <v>0.6</v>
      </c>
    </row>
    <row r="279" customFormat="false" ht="12.75" hidden="false" customHeight="false" outlineLevel="0" collapsed="false">
      <c r="A279" s="260" t="s">
        <v>214</v>
      </c>
      <c r="B279" s="256" t="s">
        <v>93</v>
      </c>
      <c r="C279" s="256" t="s">
        <v>1019</v>
      </c>
      <c r="D279" s="256" t="s">
        <v>1017</v>
      </c>
      <c r="E279" s="216" t="n">
        <v>504</v>
      </c>
      <c r="F279" s="216" t="n">
        <v>347</v>
      </c>
      <c r="G279" s="216" t="n">
        <v>267</v>
      </c>
      <c r="H279" s="216" t="n">
        <v>7</v>
      </c>
      <c r="I279" s="216" t="n">
        <v>319</v>
      </c>
      <c r="J279" s="216" t="n">
        <v>12</v>
      </c>
      <c r="K279" s="216" t="n">
        <v>605</v>
      </c>
      <c r="L279" s="216" t="n">
        <v>365</v>
      </c>
      <c r="M279" s="261" t="n">
        <v>0.45</v>
      </c>
      <c r="N279" s="261" t="n">
        <v>0.46</v>
      </c>
      <c r="O279" s="261" t="n">
        <v>0.02</v>
      </c>
      <c r="P279" s="262" t="n">
        <v>-0.28</v>
      </c>
    </row>
    <row r="280" customFormat="false" ht="12.75" hidden="false" customHeight="false" outlineLevel="0" collapsed="false">
      <c r="A280" s="260" t="s">
        <v>214</v>
      </c>
      <c r="B280" s="256" t="s">
        <v>93</v>
      </c>
      <c r="C280" s="256" t="s">
        <v>1019</v>
      </c>
      <c r="D280" s="256" t="s">
        <v>1020</v>
      </c>
      <c r="E280" s="216" t="n">
        <v>0</v>
      </c>
      <c r="F280" s="216" t="n">
        <v>196</v>
      </c>
      <c r="G280" s="216" t="n">
        <v>0</v>
      </c>
      <c r="H280" s="216" t="n">
        <v>0</v>
      </c>
      <c r="I280" s="216" t="n">
        <v>0</v>
      </c>
      <c r="J280" s="216" t="n">
        <v>92</v>
      </c>
      <c r="K280" s="216" t="n">
        <v>92</v>
      </c>
      <c r="L280" s="216" t="n">
        <v>0</v>
      </c>
      <c r="M280" s="261" t="s">
        <v>977</v>
      </c>
      <c r="N280" s="261" t="s">
        <v>977</v>
      </c>
      <c r="O280" s="261" t="n">
        <v>1</v>
      </c>
      <c r="P280" s="262" t="s">
        <v>977</v>
      </c>
    </row>
    <row r="281" customFormat="false" ht="12.75" hidden="false" customHeight="false" outlineLevel="0" collapsed="false">
      <c r="A281" s="260" t="s">
        <v>214</v>
      </c>
      <c r="B281" s="256" t="s">
        <v>127</v>
      </c>
      <c r="C281" s="256" t="s">
        <v>1016</v>
      </c>
      <c r="D281" s="256" t="s">
        <v>1017</v>
      </c>
      <c r="E281" s="216" t="n">
        <v>469</v>
      </c>
      <c r="F281" s="216" t="n">
        <v>110</v>
      </c>
      <c r="G281" s="216" t="n">
        <v>0</v>
      </c>
      <c r="H281" s="216" t="n">
        <v>0</v>
      </c>
      <c r="I281" s="216" t="n">
        <v>43</v>
      </c>
      <c r="J281" s="216" t="n">
        <v>68</v>
      </c>
      <c r="K281" s="216" t="n">
        <v>111</v>
      </c>
      <c r="L281" s="216" t="n">
        <v>468</v>
      </c>
      <c r="M281" s="261" t="n">
        <v>0</v>
      </c>
      <c r="N281" s="261" t="n">
        <v>0</v>
      </c>
      <c r="O281" s="261" t="n">
        <v>0.61</v>
      </c>
      <c r="P281" s="262" t="n">
        <v>0</v>
      </c>
    </row>
    <row r="282" customFormat="false" ht="12.75" hidden="false" customHeight="false" outlineLevel="0" collapsed="false">
      <c r="A282" s="260" t="s">
        <v>214</v>
      </c>
      <c r="B282" s="256" t="s">
        <v>196</v>
      </c>
      <c r="C282" s="256" t="s">
        <v>1019</v>
      </c>
      <c r="D282" s="256" t="s">
        <v>1017</v>
      </c>
      <c r="E282" s="216" t="n">
        <v>1843</v>
      </c>
      <c r="F282" s="216" t="n">
        <v>1091</v>
      </c>
      <c r="G282" s="216" t="n">
        <v>171</v>
      </c>
      <c r="H282" s="216" t="n">
        <v>20</v>
      </c>
      <c r="I282" s="216" t="n">
        <v>705</v>
      </c>
      <c r="J282" s="216" t="n">
        <v>0</v>
      </c>
      <c r="K282" s="216" t="n">
        <v>896</v>
      </c>
      <c r="L282" s="216" t="n">
        <v>2295</v>
      </c>
      <c r="M282" s="261" t="n">
        <v>0.19</v>
      </c>
      <c r="N282" s="261" t="n">
        <v>0.21</v>
      </c>
      <c r="O282" s="261" t="n">
        <v>0</v>
      </c>
      <c r="P282" s="262" t="n">
        <v>0.25</v>
      </c>
    </row>
    <row r="283" customFormat="false" ht="12.75" hidden="false" customHeight="false" outlineLevel="0" collapsed="false">
      <c r="A283" s="260" t="s">
        <v>214</v>
      </c>
      <c r="B283" s="256" t="s">
        <v>196</v>
      </c>
      <c r="C283" s="256" t="s">
        <v>1019</v>
      </c>
      <c r="D283" s="256" t="s">
        <v>1018</v>
      </c>
      <c r="E283" s="216" t="n">
        <v>670</v>
      </c>
      <c r="F283" s="216" t="n">
        <v>561</v>
      </c>
      <c r="G283" s="216" t="n">
        <v>134</v>
      </c>
      <c r="H283" s="216" t="n">
        <v>29</v>
      </c>
      <c r="I283" s="216" t="n">
        <v>575</v>
      </c>
      <c r="J283" s="216" t="n">
        <v>0</v>
      </c>
      <c r="K283" s="216" t="n">
        <v>738</v>
      </c>
      <c r="L283" s="216" t="n">
        <v>492</v>
      </c>
      <c r="M283" s="261" t="n">
        <v>0.18</v>
      </c>
      <c r="N283" s="261" t="n">
        <v>0.22</v>
      </c>
      <c r="O283" s="261" t="n">
        <v>0</v>
      </c>
      <c r="P283" s="262" t="n">
        <v>-0.27</v>
      </c>
    </row>
    <row r="284" customFormat="false" ht="12.75" hidden="false" customHeight="false" outlineLevel="0" collapsed="false">
      <c r="A284" s="260" t="s">
        <v>214</v>
      </c>
      <c r="B284" s="256" t="s">
        <v>196</v>
      </c>
      <c r="C284" s="256" t="s">
        <v>1019</v>
      </c>
      <c r="D284" s="256" t="s">
        <v>1020</v>
      </c>
      <c r="E284" s="216" t="n">
        <v>0</v>
      </c>
      <c r="F284" s="216" t="n">
        <v>148</v>
      </c>
      <c r="G284" s="216" t="n">
        <v>0</v>
      </c>
      <c r="H284" s="216" t="n">
        <v>0</v>
      </c>
      <c r="I284" s="216" t="n">
        <v>0</v>
      </c>
      <c r="J284" s="216" t="n">
        <v>0</v>
      </c>
      <c r="K284" s="216" t="n">
        <v>0</v>
      </c>
      <c r="L284" s="216" t="n">
        <v>0</v>
      </c>
      <c r="M284" s="261" t="s">
        <v>977</v>
      </c>
      <c r="N284" s="261" t="s">
        <v>977</v>
      </c>
      <c r="O284" s="261" t="s">
        <v>977</v>
      </c>
      <c r="P284" s="262" t="s">
        <v>977</v>
      </c>
    </row>
    <row r="285" customFormat="false" ht="12.75" hidden="false" customHeight="false" outlineLevel="0" collapsed="false">
      <c r="A285" s="260" t="s">
        <v>214</v>
      </c>
      <c r="B285" s="256" t="s">
        <v>204</v>
      </c>
      <c r="C285" s="256" t="s">
        <v>1019</v>
      </c>
      <c r="D285" s="256" t="s">
        <v>1029</v>
      </c>
      <c r="E285" s="216" t="n">
        <v>1388</v>
      </c>
      <c r="F285" s="216" t="n">
        <v>738</v>
      </c>
      <c r="G285" s="216" t="n">
        <v>18</v>
      </c>
      <c r="H285" s="216" t="n">
        <v>6</v>
      </c>
      <c r="I285" s="216" t="n">
        <v>43</v>
      </c>
      <c r="J285" s="216" t="n">
        <v>271</v>
      </c>
      <c r="K285" s="216" t="n">
        <v>338</v>
      </c>
      <c r="L285" s="216" t="n">
        <v>1792</v>
      </c>
      <c r="M285" s="261" t="n">
        <v>0.27</v>
      </c>
      <c r="N285" s="261" t="n">
        <v>0.36</v>
      </c>
      <c r="O285" s="261" t="n">
        <v>0.8</v>
      </c>
      <c r="P285" s="262" t="n">
        <v>0.29</v>
      </c>
    </row>
    <row r="286" customFormat="false" ht="12.75" hidden="false" customHeight="false" outlineLevel="0" collapsed="false">
      <c r="A286" s="260" t="s">
        <v>214</v>
      </c>
      <c r="B286" s="256" t="s">
        <v>632</v>
      </c>
      <c r="C286" s="256" t="s">
        <v>1019</v>
      </c>
      <c r="D286" s="256" t="s">
        <v>1017</v>
      </c>
      <c r="E286" s="216" t="n">
        <v>101</v>
      </c>
      <c r="F286" s="216" t="n">
        <v>403</v>
      </c>
      <c r="G286" s="216" t="n">
        <v>6</v>
      </c>
      <c r="H286" s="216" t="n">
        <v>91</v>
      </c>
      <c r="I286" s="216" t="n">
        <v>60</v>
      </c>
      <c r="J286" s="216" t="s">
        <v>1067</v>
      </c>
      <c r="K286" s="216" t="n">
        <v>158</v>
      </c>
      <c r="L286" s="216" t="n">
        <v>314</v>
      </c>
      <c r="M286" s="261" t="n">
        <v>0.04</v>
      </c>
      <c r="N286" s="261" t="n">
        <v>0.62</v>
      </c>
      <c r="O286" s="261" t="n">
        <v>0.01</v>
      </c>
      <c r="P286" s="262" t="s">
        <v>1068</v>
      </c>
    </row>
    <row r="287" customFormat="false" ht="12.75" hidden="false" customHeight="false" outlineLevel="0" collapsed="false">
      <c r="A287" s="260" t="s">
        <v>214</v>
      </c>
      <c r="B287" s="256" t="s">
        <v>1069</v>
      </c>
      <c r="C287" s="256" t="s">
        <v>1019</v>
      </c>
      <c r="D287" s="256" t="s">
        <v>1017</v>
      </c>
      <c r="E287" s="216" t="n">
        <v>171</v>
      </c>
      <c r="F287" s="216" t="n">
        <v>100</v>
      </c>
      <c r="G287" s="216" t="n">
        <v>6</v>
      </c>
      <c r="H287" s="216" t="n">
        <v>6</v>
      </c>
      <c r="I287" s="216" t="n">
        <v>58</v>
      </c>
      <c r="J287" s="216" t="n">
        <v>110</v>
      </c>
      <c r="K287" s="216" t="n">
        <v>180</v>
      </c>
      <c r="L287" s="216" t="n">
        <v>111</v>
      </c>
      <c r="M287" s="261" t="n">
        <v>0.09</v>
      </c>
      <c r="N287" s="261" t="n">
        <v>0.17</v>
      </c>
      <c r="O287" s="261" t="n">
        <v>0.61</v>
      </c>
      <c r="P287" s="262" t="n">
        <v>-0.35</v>
      </c>
    </row>
    <row r="288" customFormat="false" ht="12.75" hidden="false" customHeight="false" outlineLevel="0" collapsed="false">
      <c r="A288" s="260" t="s">
        <v>216</v>
      </c>
      <c r="B288" s="256" t="s">
        <v>109</v>
      </c>
      <c r="C288" s="256" t="s">
        <v>1019</v>
      </c>
      <c r="D288" s="256" t="s">
        <v>1017</v>
      </c>
      <c r="E288" s="216" t="n">
        <v>170</v>
      </c>
      <c r="F288" s="216" t="n">
        <v>106</v>
      </c>
      <c r="G288" s="216" t="n">
        <v>0</v>
      </c>
      <c r="H288" s="216" t="n">
        <v>0</v>
      </c>
      <c r="I288" s="216" t="n">
        <v>10</v>
      </c>
      <c r="J288" s="216" t="n">
        <v>0</v>
      </c>
      <c r="K288" s="216" t="n">
        <v>10</v>
      </c>
      <c r="L288" s="216" t="n">
        <v>266</v>
      </c>
      <c r="M288" s="261" t="n">
        <v>0</v>
      </c>
      <c r="N288" s="261" t="n">
        <v>0</v>
      </c>
      <c r="O288" s="261" t="n">
        <v>0</v>
      </c>
      <c r="P288" s="262" t="n">
        <v>0.56</v>
      </c>
    </row>
    <row r="289" customFormat="false" ht="12.75" hidden="false" customHeight="false" outlineLevel="0" collapsed="false">
      <c r="A289" s="260" t="s">
        <v>216</v>
      </c>
      <c r="B289" s="256" t="s">
        <v>204</v>
      </c>
      <c r="C289" s="256" t="s">
        <v>1019</v>
      </c>
      <c r="D289" s="256" t="s">
        <v>1029</v>
      </c>
      <c r="E289" s="216" t="n">
        <v>186</v>
      </c>
      <c r="F289" s="216" t="n">
        <v>169</v>
      </c>
      <c r="G289" s="216" t="n">
        <v>0</v>
      </c>
      <c r="H289" s="216" t="n">
        <v>0</v>
      </c>
      <c r="I289" s="216" t="n">
        <v>40</v>
      </c>
      <c r="J289" s="216" t="n">
        <v>96</v>
      </c>
      <c r="K289" s="216" t="n">
        <v>136</v>
      </c>
      <c r="L289" s="216" t="n">
        <v>216</v>
      </c>
      <c r="M289" s="261" t="n">
        <v>0</v>
      </c>
      <c r="N289" s="261" t="n">
        <v>0</v>
      </c>
      <c r="O289" s="261" t="n">
        <v>0.71</v>
      </c>
      <c r="P289" s="262" t="n">
        <v>0.16</v>
      </c>
    </row>
    <row r="290" customFormat="false" ht="12.75" hidden="false" customHeight="false" outlineLevel="0" collapsed="false">
      <c r="A290" s="260" t="s">
        <v>216</v>
      </c>
      <c r="B290" s="256" t="s">
        <v>632</v>
      </c>
      <c r="C290" s="256" t="s">
        <v>1019</v>
      </c>
      <c r="D290" s="256" t="s">
        <v>1017</v>
      </c>
      <c r="E290" s="216" t="n">
        <v>70</v>
      </c>
      <c r="F290" s="216" t="n">
        <v>176</v>
      </c>
      <c r="G290" s="216" t="n">
        <v>0</v>
      </c>
      <c r="H290" s="216" t="n">
        <v>42</v>
      </c>
      <c r="I290" s="216" t="n">
        <v>54</v>
      </c>
      <c r="J290" s="216" t="n">
        <v>0</v>
      </c>
      <c r="K290" s="216" t="n">
        <v>96</v>
      </c>
      <c r="L290" s="216" t="n">
        <v>149</v>
      </c>
      <c r="M290" s="261" t="n">
        <v>0</v>
      </c>
      <c r="N290" s="261" t="n">
        <v>0.44</v>
      </c>
      <c r="O290" s="261" t="n">
        <v>0</v>
      </c>
      <c r="P290" s="262" t="n">
        <v>1.13</v>
      </c>
    </row>
    <row r="291" customFormat="false" ht="12.75" hidden="false" customHeight="false" outlineLevel="0" collapsed="false">
      <c r="A291" s="260" t="s">
        <v>220</v>
      </c>
      <c r="B291" s="256" t="s">
        <v>553</v>
      </c>
      <c r="C291" s="256" t="s">
        <v>1019</v>
      </c>
      <c r="D291" s="256" t="s">
        <v>1017</v>
      </c>
      <c r="E291" s="216" t="n">
        <v>348</v>
      </c>
      <c r="F291" s="216" t="n">
        <v>138</v>
      </c>
      <c r="G291" s="216" t="n">
        <v>96</v>
      </c>
      <c r="H291" s="216" t="n">
        <v>0</v>
      </c>
      <c r="I291" s="216" t="n">
        <v>139</v>
      </c>
      <c r="J291" s="216" t="n">
        <v>9</v>
      </c>
      <c r="K291" s="216" t="n">
        <v>244</v>
      </c>
      <c r="L291" s="216" t="n">
        <v>242</v>
      </c>
      <c r="M291" s="261" t="n">
        <v>0.41</v>
      </c>
      <c r="N291" s="261" t="n">
        <v>0.41</v>
      </c>
      <c r="O291" s="261" t="n">
        <v>0.04</v>
      </c>
      <c r="P291" s="262" t="n">
        <v>-0.3</v>
      </c>
    </row>
    <row r="292" customFormat="false" ht="12.75" hidden="false" customHeight="false" outlineLevel="0" collapsed="false">
      <c r="A292" s="260" t="s">
        <v>220</v>
      </c>
      <c r="B292" s="256" t="s">
        <v>196</v>
      </c>
      <c r="C292" s="256" t="s">
        <v>1019</v>
      </c>
      <c r="D292" s="256" t="s">
        <v>1017</v>
      </c>
      <c r="E292" s="216" t="n">
        <v>650</v>
      </c>
      <c r="F292" s="216" t="n">
        <v>810</v>
      </c>
      <c r="G292" s="216" t="n">
        <v>5</v>
      </c>
      <c r="H292" s="216" t="n">
        <v>10</v>
      </c>
      <c r="I292" s="216" t="n">
        <v>756</v>
      </c>
      <c r="J292" s="216" t="n">
        <v>0</v>
      </c>
      <c r="K292" s="216" t="n">
        <v>771</v>
      </c>
      <c r="L292" s="216" t="n">
        <v>712</v>
      </c>
      <c r="M292" s="261" t="n">
        <v>0.01</v>
      </c>
      <c r="N292" s="261" t="n">
        <v>0.02</v>
      </c>
      <c r="O292" s="261" t="n">
        <v>0</v>
      </c>
      <c r="P292" s="262" t="n">
        <v>0.1</v>
      </c>
    </row>
    <row r="293" customFormat="false" ht="12.75" hidden="false" customHeight="false" outlineLevel="0" collapsed="false">
      <c r="A293" s="260" t="s">
        <v>220</v>
      </c>
      <c r="B293" s="256" t="s">
        <v>196</v>
      </c>
      <c r="C293" s="256" t="s">
        <v>1019</v>
      </c>
      <c r="D293" s="256" t="s">
        <v>1018</v>
      </c>
      <c r="E293" s="216" t="n">
        <v>1139</v>
      </c>
      <c r="F293" s="216" t="n">
        <v>672</v>
      </c>
      <c r="G293" s="216" t="n">
        <v>5</v>
      </c>
      <c r="H293" s="216" t="n">
        <v>10</v>
      </c>
      <c r="I293" s="216" t="n">
        <v>225</v>
      </c>
      <c r="J293" s="216" t="n">
        <v>0</v>
      </c>
      <c r="K293" s="216" t="n">
        <v>240</v>
      </c>
      <c r="L293" s="216" t="n">
        <v>1613</v>
      </c>
      <c r="M293" s="261" t="n">
        <v>0.02</v>
      </c>
      <c r="N293" s="261" t="n">
        <v>0.06</v>
      </c>
      <c r="O293" s="261" t="n">
        <v>0</v>
      </c>
      <c r="P293" s="262" t="n">
        <v>0.42</v>
      </c>
    </row>
    <row r="294" customFormat="false" ht="12.75" hidden="false" customHeight="false" outlineLevel="0" collapsed="false">
      <c r="A294" s="260" t="s">
        <v>220</v>
      </c>
      <c r="B294" s="256" t="s">
        <v>196</v>
      </c>
      <c r="C294" s="256" t="s">
        <v>1019</v>
      </c>
      <c r="D294" s="256" t="s">
        <v>1020</v>
      </c>
      <c r="E294" s="216" t="n">
        <v>0</v>
      </c>
      <c r="F294" s="216" t="n">
        <v>105</v>
      </c>
      <c r="G294" s="216" t="n">
        <v>0</v>
      </c>
      <c r="H294" s="216" t="n">
        <v>0</v>
      </c>
      <c r="I294" s="216" t="n">
        <v>0</v>
      </c>
      <c r="J294" s="216" t="n">
        <v>0</v>
      </c>
      <c r="K294" s="216" t="n">
        <v>0</v>
      </c>
      <c r="L294" s="216" t="n">
        <v>0</v>
      </c>
      <c r="M294" s="261" t="s">
        <v>977</v>
      </c>
      <c r="N294" s="261" t="s">
        <v>977</v>
      </c>
      <c r="O294" s="261" t="s">
        <v>977</v>
      </c>
      <c r="P294" s="262" t="s">
        <v>977</v>
      </c>
    </row>
    <row r="295" customFormat="false" ht="22.5" hidden="false" customHeight="false" outlineLevel="0" collapsed="false">
      <c r="A295" s="260" t="s">
        <v>220</v>
      </c>
      <c r="B295" s="256" t="s">
        <v>1043</v>
      </c>
      <c r="C295" s="256" t="s">
        <v>1019</v>
      </c>
      <c r="D295" s="256" t="s">
        <v>1044</v>
      </c>
      <c r="E295" s="216" t="n">
        <v>1087</v>
      </c>
      <c r="F295" s="216" t="n">
        <v>738</v>
      </c>
      <c r="G295" s="216" t="n">
        <v>259</v>
      </c>
      <c r="H295" s="216" t="n">
        <v>0</v>
      </c>
      <c r="I295" s="216" t="n">
        <v>8</v>
      </c>
      <c r="J295" s="216" t="n">
        <v>169</v>
      </c>
      <c r="K295" s="216" t="n">
        <v>436</v>
      </c>
      <c r="L295" s="216" t="n">
        <v>1415</v>
      </c>
      <c r="M295" s="261" t="n">
        <v>0.97</v>
      </c>
      <c r="N295" s="261" t="n">
        <v>0.97</v>
      </c>
      <c r="O295" s="261" t="n">
        <v>0.39</v>
      </c>
      <c r="P295" s="262" t="n">
        <v>0.3</v>
      </c>
    </row>
    <row r="296" customFormat="false" ht="22.5" hidden="false" customHeight="false" outlineLevel="0" collapsed="false">
      <c r="A296" s="260" t="s">
        <v>220</v>
      </c>
      <c r="B296" s="256" t="s">
        <v>1071</v>
      </c>
      <c r="C296" s="256" t="s">
        <v>1019</v>
      </c>
      <c r="D296" s="256" t="s">
        <v>1042</v>
      </c>
      <c r="E296" s="216" t="n">
        <v>963</v>
      </c>
      <c r="F296" s="216" t="n">
        <v>387</v>
      </c>
      <c r="G296" s="216" t="n">
        <v>0</v>
      </c>
      <c r="H296" s="216" t="n">
        <v>0</v>
      </c>
      <c r="I296" s="216" t="n">
        <v>0</v>
      </c>
      <c r="J296" s="216" t="n">
        <v>0</v>
      </c>
      <c r="K296" s="216" t="n">
        <v>0</v>
      </c>
      <c r="L296" s="216" t="n">
        <v>937</v>
      </c>
      <c r="M296" s="261" t="s">
        <v>977</v>
      </c>
      <c r="N296" s="261" t="s">
        <v>977</v>
      </c>
      <c r="O296" s="261" t="s">
        <v>977</v>
      </c>
      <c r="P296" s="262" t="n">
        <v>-0.03</v>
      </c>
    </row>
    <row r="297" customFormat="false" ht="12.75" hidden="false" customHeight="false" outlineLevel="0" collapsed="false">
      <c r="A297" s="260" t="s">
        <v>222</v>
      </c>
      <c r="B297" s="256" t="s">
        <v>290</v>
      </c>
      <c r="C297" s="256" t="s">
        <v>1019</v>
      </c>
      <c r="D297" s="256" t="s">
        <v>1017</v>
      </c>
      <c r="E297" s="216" t="n">
        <v>479</v>
      </c>
      <c r="F297" s="216" t="n">
        <v>433</v>
      </c>
      <c r="G297" s="216" t="n">
        <v>0</v>
      </c>
      <c r="H297" s="216" t="n">
        <v>0</v>
      </c>
      <c r="I297" s="216" t="n">
        <v>0</v>
      </c>
      <c r="J297" s="216" t="n">
        <v>0</v>
      </c>
      <c r="K297" s="216" t="n">
        <v>0</v>
      </c>
      <c r="L297" s="216" t="n">
        <v>912</v>
      </c>
      <c r="M297" s="261" t="s">
        <v>977</v>
      </c>
      <c r="N297" s="261" t="s">
        <v>977</v>
      </c>
      <c r="O297" s="261" t="s">
        <v>977</v>
      </c>
      <c r="P297" s="262" t="n">
        <v>0.9</v>
      </c>
    </row>
    <row r="298" customFormat="false" ht="22.5" hidden="false" customHeight="false" outlineLevel="0" collapsed="false">
      <c r="A298" s="260" t="s">
        <v>222</v>
      </c>
      <c r="B298" s="256" t="s">
        <v>1071</v>
      </c>
      <c r="C298" s="256" t="s">
        <v>1019</v>
      </c>
      <c r="D298" s="256" t="s">
        <v>1042</v>
      </c>
      <c r="E298" s="216" t="n">
        <v>3829</v>
      </c>
      <c r="F298" s="216" t="n">
        <v>1588</v>
      </c>
      <c r="G298" s="216" t="n">
        <v>0</v>
      </c>
      <c r="H298" s="216" t="n">
        <v>0</v>
      </c>
      <c r="I298" s="216" t="n">
        <v>0</v>
      </c>
      <c r="J298" s="216" t="n">
        <v>0</v>
      </c>
      <c r="K298" s="216" t="n">
        <v>0</v>
      </c>
      <c r="L298" s="216" t="n">
        <v>3924</v>
      </c>
      <c r="M298" s="261" t="s">
        <v>977</v>
      </c>
      <c r="N298" s="261" t="s">
        <v>977</v>
      </c>
      <c r="O298" s="261" t="s">
        <v>977</v>
      </c>
      <c r="P298" s="262" t="n">
        <v>0.02</v>
      </c>
    </row>
    <row r="299" customFormat="false" ht="22.5" hidden="false" customHeight="false" outlineLevel="0" collapsed="false">
      <c r="A299" s="260" t="s">
        <v>222</v>
      </c>
      <c r="B299" s="256" t="s">
        <v>1043</v>
      </c>
      <c r="C299" s="256" t="s">
        <v>1019</v>
      </c>
      <c r="D299" s="256" t="s">
        <v>1044</v>
      </c>
      <c r="E299" s="216" t="n">
        <v>608</v>
      </c>
      <c r="F299" s="216" t="n">
        <v>717</v>
      </c>
      <c r="G299" s="216" t="n">
        <v>45</v>
      </c>
      <c r="H299" s="216" t="n">
        <v>0</v>
      </c>
      <c r="I299" s="216" t="s">
        <v>1067</v>
      </c>
      <c r="J299" s="216" t="n">
        <v>210</v>
      </c>
      <c r="K299" s="216" t="n">
        <v>257</v>
      </c>
      <c r="L299" s="216" t="n">
        <v>1087</v>
      </c>
      <c r="M299" s="261" t="n">
        <v>0.96</v>
      </c>
      <c r="N299" s="261" t="n">
        <v>0.96</v>
      </c>
      <c r="O299" s="261" t="n">
        <v>0.82</v>
      </c>
      <c r="P299" s="262" t="n">
        <v>0.79</v>
      </c>
    </row>
    <row r="300" customFormat="false" ht="12.75" hidden="false" customHeight="false" outlineLevel="0" collapsed="false">
      <c r="A300" s="260" t="s">
        <v>224</v>
      </c>
      <c r="B300" s="256" t="s">
        <v>553</v>
      </c>
      <c r="C300" s="256" t="s">
        <v>1019</v>
      </c>
      <c r="D300" s="256" t="s">
        <v>1017</v>
      </c>
      <c r="E300" s="216" t="n">
        <v>1902</v>
      </c>
      <c r="F300" s="216" t="n">
        <v>155</v>
      </c>
      <c r="G300" s="216" t="n">
        <v>220</v>
      </c>
      <c r="H300" s="216" t="n">
        <v>0</v>
      </c>
      <c r="I300" s="216" t="n">
        <v>215</v>
      </c>
      <c r="J300" s="216" t="n">
        <v>167</v>
      </c>
      <c r="K300" s="216" t="n">
        <v>602</v>
      </c>
      <c r="L300" s="216" t="n">
        <v>1455</v>
      </c>
      <c r="M300" s="261" t="n">
        <v>0.51</v>
      </c>
      <c r="N300" s="261" t="n">
        <v>0.51</v>
      </c>
      <c r="O300" s="261" t="n">
        <v>0.28</v>
      </c>
      <c r="P300" s="262" t="n">
        <v>-0.24</v>
      </c>
    </row>
    <row r="301" customFormat="false" ht="12.75" hidden="false" customHeight="false" outlineLevel="0" collapsed="false">
      <c r="A301" s="260" t="s">
        <v>229</v>
      </c>
      <c r="B301" s="256" t="s">
        <v>523</v>
      </c>
      <c r="C301" s="256" t="s">
        <v>1019</v>
      </c>
      <c r="D301" s="256" t="s">
        <v>1018</v>
      </c>
      <c r="E301" s="216" t="n">
        <v>236</v>
      </c>
      <c r="F301" s="216" t="n">
        <v>305</v>
      </c>
      <c r="G301" s="216" t="n">
        <v>16</v>
      </c>
      <c r="H301" s="216" t="n">
        <v>0</v>
      </c>
      <c r="I301" s="216" t="n">
        <v>201</v>
      </c>
      <c r="J301" s="216" t="n">
        <v>22</v>
      </c>
      <c r="K301" s="216" t="n">
        <v>239</v>
      </c>
      <c r="L301" s="216" t="n">
        <v>302</v>
      </c>
      <c r="M301" s="261" t="n">
        <v>0.07</v>
      </c>
      <c r="N301" s="261" t="n">
        <v>0.07</v>
      </c>
      <c r="O301" s="261" t="n">
        <v>0.09</v>
      </c>
      <c r="P301" s="262" t="n">
        <v>0.28</v>
      </c>
    </row>
    <row r="302" customFormat="false" ht="12.75" hidden="false" customHeight="false" outlineLevel="0" collapsed="false">
      <c r="A302" s="260" t="s">
        <v>229</v>
      </c>
      <c r="B302" s="256" t="s">
        <v>1072</v>
      </c>
      <c r="C302" s="256" t="s">
        <v>1019</v>
      </c>
      <c r="D302" s="256" t="s">
        <v>1017</v>
      </c>
      <c r="E302" s="216" t="n">
        <v>603</v>
      </c>
      <c r="F302" s="216" t="n">
        <v>584</v>
      </c>
      <c r="G302" s="216" t="n">
        <v>10</v>
      </c>
      <c r="H302" s="216" t="n">
        <v>0</v>
      </c>
      <c r="I302" s="216" t="n">
        <v>459</v>
      </c>
      <c r="J302" s="216" t="n">
        <v>0</v>
      </c>
      <c r="K302" s="216" t="n">
        <v>469</v>
      </c>
      <c r="L302" s="216" t="n">
        <v>585</v>
      </c>
      <c r="M302" s="261" t="n">
        <v>0.02</v>
      </c>
      <c r="N302" s="261" t="n">
        <v>0.02</v>
      </c>
      <c r="O302" s="261" t="n">
        <v>0</v>
      </c>
      <c r="P302" s="262" t="n">
        <v>-0.03</v>
      </c>
    </row>
    <row r="303" customFormat="false" ht="12.75" hidden="false" customHeight="false" outlineLevel="0" collapsed="false">
      <c r="A303" s="260" t="s">
        <v>229</v>
      </c>
      <c r="B303" s="256" t="s">
        <v>525</v>
      </c>
      <c r="C303" s="256" t="s">
        <v>1019</v>
      </c>
      <c r="D303" s="256" t="s">
        <v>1024</v>
      </c>
      <c r="E303" s="216" t="n">
        <v>442</v>
      </c>
      <c r="F303" s="216" t="n">
        <v>173</v>
      </c>
      <c r="G303" s="216" t="n">
        <v>0</v>
      </c>
      <c r="H303" s="216" t="n">
        <v>0</v>
      </c>
      <c r="I303" s="216" t="n">
        <v>0</v>
      </c>
      <c r="J303" s="216" t="n">
        <v>0</v>
      </c>
      <c r="K303" s="216" t="n">
        <v>0</v>
      </c>
      <c r="L303" s="216" t="n">
        <v>442</v>
      </c>
      <c r="M303" s="261" t="s">
        <v>977</v>
      </c>
      <c r="N303" s="261" t="s">
        <v>977</v>
      </c>
      <c r="O303" s="261" t="s">
        <v>977</v>
      </c>
      <c r="P303" s="262" t="n">
        <v>0</v>
      </c>
    </row>
    <row r="304" customFormat="false" ht="12.75" hidden="false" customHeight="false" outlineLevel="0" collapsed="false">
      <c r="A304" s="260" t="s">
        <v>229</v>
      </c>
      <c r="B304" s="256" t="s">
        <v>553</v>
      </c>
      <c r="C304" s="256" t="s">
        <v>1019</v>
      </c>
      <c r="D304" s="256" t="s">
        <v>1017</v>
      </c>
      <c r="E304" s="216" t="n">
        <v>1008</v>
      </c>
      <c r="F304" s="216" t="n">
        <v>139</v>
      </c>
      <c r="G304" s="216" t="n">
        <v>60</v>
      </c>
      <c r="H304" s="216" t="n">
        <v>0</v>
      </c>
      <c r="I304" s="216" t="n">
        <v>204</v>
      </c>
      <c r="J304" s="216" t="n">
        <v>65</v>
      </c>
      <c r="K304" s="216" t="n">
        <v>329</v>
      </c>
      <c r="L304" s="216" t="n">
        <v>818</v>
      </c>
      <c r="M304" s="261" t="n">
        <v>0.23</v>
      </c>
      <c r="N304" s="261" t="n">
        <v>0.23</v>
      </c>
      <c r="O304" s="261" t="n">
        <v>0.2</v>
      </c>
      <c r="P304" s="262" t="n">
        <v>-0.19</v>
      </c>
    </row>
    <row r="305" customFormat="false" ht="12.75" hidden="false" customHeight="false" outlineLevel="0" collapsed="false">
      <c r="A305" s="260" t="s">
        <v>229</v>
      </c>
      <c r="B305" s="256" t="s">
        <v>204</v>
      </c>
      <c r="C305" s="256" t="s">
        <v>1019</v>
      </c>
      <c r="D305" s="256" t="s">
        <v>1029</v>
      </c>
      <c r="E305" s="216" t="n">
        <v>1137</v>
      </c>
      <c r="F305" s="216" t="n">
        <v>766</v>
      </c>
      <c r="G305" s="216" t="s">
        <v>1067</v>
      </c>
      <c r="H305" s="216" t="s">
        <v>1067</v>
      </c>
      <c r="I305" s="216" t="n">
        <v>311</v>
      </c>
      <c r="J305" s="216" t="n">
        <v>34</v>
      </c>
      <c r="K305" s="216" t="n">
        <v>350</v>
      </c>
      <c r="L305" s="216" t="n">
        <v>1557</v>
      </c>
      <c r="M305" s="261" t="n">
        <v>0.01</v>
      </c>
      <c r="N305" s="261" t="n">
        <v>0.02</v>
      </c>
      <c r="O305" s="261" t="n">
        <v>0.1</v>
      </c>
      <c r="P305" s="262" t="n">
        <v>0.37</v>
      </c>
    </row>
    <row r="306" customFormat="false" ht="12.75" hidden="false" customHeight="false" outlineLevel="0" collapsed="false">
      <c r="A306" s="260" t="s">
        <v>229</v>
      </c>
      <c r="B306" s="256" t="s">
        <v>1073</v>
      </c>
      <c r="C306" s="256" t="s">
        <v>1019</v>
      </c>
      <c r="D306" s="256" t="s">
        <v>1017</v>
      </c>
      <c r="E306" s="216" t="n">
        <v>93</v>
      </c>
      <c r="F306" s="216" t="n">
        <v>118</v>
      </c>
      <c r="G306" s="216" t="n">
        <v>0</v>
      </c>
      <c r="H306" s="216" t="n">
        <v>0</v>
      </c>
      <c r="I306" s="216" t="n">
        <v>61</v>
      </c>
      <c r="J306" s="216" t="n">
        <v>9</v>
      </c>
      <c r="K306" s="216" t="n">
        <v>70</v>
      </c>
      <c r="L306" s="216" t="n">
        <v>141</v>
      </c>
      <c r="M306" s="261" t="n">
        <v>0</v>
      </c>
      <c r="N306" s="261" t="n">
        <v>0</v>
      </c>
      <c r="O306" s="261" t="n">
        <v>0.13</v>
      </c>
      <c r="P306" s="262" t="n">
        <v>0.52</v>
      </c>
    </row>
    <row r="307" customFormat="false" ht="12.75" hidden="false" customHeight="false" outlineLevel="0" collapsed="false">
      <c r="A307" s="260" t="s">
        <v>229</v>
      </c>
      <c r="B307" s="256" t="s">
        <v>734</v>
      </c>
      <c r="C307" s="256" t="s">
        <v>1019</v>
      </c>
      <c r="D307" s="256" t="s">
        <v>1018</v>
      </c>
      <c r="E307" s="216" t="n">
        <v>850</v>
      </c>
      <c r="F307" s="216" t="n">
        <v>683</v>
      </c>
      <c r="G307" s="216" t="n">
        <v>0</v>
      </c>
      <c r="H307" s="216" t="n">
        <v>0</v>
      </c>
      <c r="I307" s="216" t="n">
        <v>31</v>
      </c>
      <c r="J307" s="216" t="s">
        <v>1067</v>
      </c>
      <c r="K307" s="216" t="n">
        <v>35</v>
      </c>
      <c r="L307" s="216" t="n">
        <v>1498</v>
      </c>
      <c r="M307" s="261" t="n">
        <v>0</v>
      </c>
      <c r="N307" s="261" t="n">
        <v>0</v>
      </c>
      <c r="O307" s="261" t="n">
        <v>0.11</v>
      </c>
      <c r="P307" s="262" t="n">
        <v>0.76</v>
      </c>
    </row>
    <row r="308" customFormat="false" ht="12.75" hidden="false" customHeight="false" outlineLevel="0" collapsed="false">
      <c r="A308" s="260" t="s">
        <v>229</v>
      </c>
      <c r="B308" s="256" t="s">
        <v>772</v>
      </c>
      <c r="C308" s="256" t="s">
        <v>1019</v>
      </c>
      <c r="D308" s="256" t="s">
        <v>1017</v>
      </c>
      <c r="E308" s="216" t="n">
        <v>696</v>
      </c>
      <c r="F308" s="216" t="n">
        <v>461</v>
      </c>
      <c r="G308" s="216" t="s">
        <v>1067</v>
      </c>
      <c r="H308" s="216" t="s">
        <v>1067</v>
      </c>
      <c r="I308" s="216" t="n">
        <v>225</v>
      </c>
      <c r="J308" s="216" t="n">
        <v>101</v>
      </c>
      <c r="K308" s="216" t="n">
        <v>332</v>
      </c>
      <c r="L308" s="216" t="n">
        <v>882</v>
      </c>
      <c r="M308" s="261" t="n">
        <v>0.01</v>
      </c>
      <c r="N308" s="261" t="n">
        <v>0.03</v>
      </c>
      <c r="O308" s="261" t="n">
        <v>0.3</v>
      </c>
      <c r="P308" s="262" t="n">
        <v>0.27</v>
      </c>
    </row>
    <row r="309" customFormat="false" ht="22.5" hidden="false" customHeight="false" outlineLevel="0" collapsed="false">
      <c r="A309" s="260" t="s">
        <v>229</v>
      </c>
      <c r="B309" s="256" t="s">
        <v>1071</v>
      </c>
      <c r="C309" s="256" t="s">
        <v>1019</v>
      </c>
      <c r="D309" s="256" t="s">
        <v>1042</v>
      </c>
      <c r="E309" s="216" t="n">
        <v>3429</v>
      </c>
      <c r="F309" s="216" t="n">
        <v>1187</v>
      </c>
      <c r="G309" s="216" t="n">
        <v>0</v>
      </c>
      <c r="H309" s="216" t="n">
        <v>0</v>
      </c>
      <c r="I309" s="216" t="n">
        <v>0</v>
      </c>
      <c r="J309" s="216" t="n">
        <v>0</v>
      </c>
      <c r="K309" s="216" t="n">
        <v>0</v>
      </c>
      <c r="L309" s="216" t="n">
        <v>3604</v>
      </c>
      <c r="M309" s="261" t="s">
        <v>977</v>
      </c>
      <c r="N309" s="261" t="s">
        <v>977</v>
      </c>
      <c r="O309" s="261" t="s">
        <v>977</v>
      </c>
      <c r="P309" s="262" t="n">
        <v>0.05</v>
      </c>
    </row>
    <row r="310" customFormat="false" ht="22.5" hidden="false" customHeight="false" outlineLevel="0" collapsed="false">
      <c r="A310" s="260" t="s">
        <v>229</v>
      </c>
      <c r="B310" s="256" t="s">
        <v>1043</v>
      </c>
      <c r="C310" s="256" t="s">
        <v>1019</v>
      </c>
      <c r="D310" s="256" t="s">
        <v>1044</v>
      </c>
      <c r="E310" s="216" t="n">
        <v>602</v>
      </c>
      <c r="F310" s="216" t="n">
        <v>633</v>
      </c>
      <c r="G310" s="216" t="n">
        <v>62</v>
      </c>
      <c r="H310" s="216" t="n">
        <v>0</v>
      </c>
      <c r="I310" s="216" t="n">
        <v>6</v>
      </c>
      <c r="J310" s="216" t="n">
        <v>209</v>
      </c>
      <c r="K310" s="216" t="n">
        <v>277</v>
      </c>
      <c r="L310" s="216" t="n">
        <v>980</v>
      </c>
      <c r="M310" s="261" t="n">
        <v>0.91</v>
      </c>
      <c r="N310" s="261" t="n">
        <v>0.91</v>
      </c>
      <c r="O310" s="261" t="n">
        <v>0.75</v>
      </c>
      <c r="P310" s="262" t="n">
        <v>0.63</v>
      </c>
    </row>
    <row r="311" customFormat="false" ht="22.5" hidden="false" customHeight="false" outlineLevel="0" collapsed="false">
      <c r="A311" s="260" t="s">
        <v>233</v>
      </c>
      <c r="B311" s="256" t="s">
        <v>523</v>
      </c>
      <c r="C311" s="256" t="s">
        <v>1019</v>
      </c>
      <c r="D311" s="256" t="s">
        <v>1018</v>
      </c>
      <c r="E311" s="216" t="n">
        <v>273</v>
      </c>
      <c r="F311" s="216" t="n">
        <v>248</v>
      </c>
      <c r="G311" s="216" t="n">
        <v>69</v>
      </c>
      <c r="H311" s="216" t="n">
        <v>0</v>
      </c>
      <c r="I311" s="216" t="n">
        <v>31</v>
      </c>
      <c r="J311" s="216" t="n">
        <v>11</v>
      </c>
      <c r="K311" s="216" t="n">
        <v>111</v>
      </c>
      <c r="L311" s="216" t="n">
        <v>410</v>
      </c>
      <c r="M311" s="261" t="n">
        <v>0.69</v>
      </c>
      <c r="N311" s="261" t="n">
        <v>0.69</v>
      </c>
      <c r="O311" s="261" t="n">
        <v>0.1</v>
      </c>
      <c r="P311" s="262" t="n">
        <v>0.5</v>
      </c>
    </row>
    <row r="312" customFormat="false" ht="22.5" hidden="false" customHeight="false" outlineLevel="0" collapsed="false">
      <c r="A312" s="260" t="s">
        <v>233</v>
      </c>
      <c r="B312" s="256" t="s">
        <v>1072</v>
      </c>
      <c r="C312" s="256" t="s">
        <v>1019</v>
      </c>
      <c r="D312" s="256" t="s">
        <v>1017</v>
      </c>
      <c r="E312" s="216" t="n">
        <v>882</v>
      </c>
      <c r="F312" s="216" t="n">
        <v>128</v>
      </c>
      <c r="G312" s="216" t="n">
        <v>110</v>
      </c>
      <c r="H312" s="216" t="n">
        <v>0</v>
      </c>
      <c r="I312" s="216" t="n">
        <v>258</v>
      </c>
      <c r="J312" s="216" t="n">
        <v>0</v>
      </c>
      <c r="K312" s="216" t="n">
        <v>368</v>
      </c>
      <c r="L312" s="216" t="n">
        <v>672</v>
      </c>
      <c r="M312" s="261" t="n">
        <v>0.3</v>
      </c>
      <c r="N312" s="261" t="n">
        <v>0.3</v>
      </c>
      <c r="O312" s="261" t="n">
        <v>0</v>
      </c>
      <c r="P312" s="262" t="n">
        <v>-0.24</v>
      </c>
    </row>
    <row r="313" customFormat="false" ht="22.5" hidden="false" customHeight="false" outlineLevel="0" collapsed="false">
      <c r="A313" s="260" t="s">
        <v>233</v>
      </c>
      <c r="B313" s="256" t="s">
        <v>525</v>
      </c>
      <c r="C313" s="256" t="s">
        <v>1019</v>
      </c>
      <c r="D313" s="256" t="s">
        <v>1024</v>
      </c>
      <c r="E313" s="216" t="n">
        <v>687</v>
      </c>
      <c r="F313" s="216" t="n">
        <v>218</v>
      </c>
      <c r="G313" s="216" t="n">
        <v>0</v>
      </c>
      <c r="H313" s="216" t="n">
        <v>0</v>
      </c>
      <c r="I313" s="216" t="n">
        <v>0</v>
      </c>
      <c r="J313" s="216" t="n">
        <v>0</v>
      </c>
      <c r="K313" s="216" t="n">
        <v>0</v>
      </c>
      <c r="L313" s="216" t="n">
        <v>687</v>
      </c>
      <c r="M313" s="261" t="s">
        <v>977</v>
      </c>
      <c r="N313" s="261" t="s">
        <v>977</v>
      </c>
      <c r="O313" s="261" t="s">
        <v>977</v>
      </c>
      <c r="P313" s="262" t="n">
        <v>0</v>
      </c>
    </row>
    <row r="314" customFormat="false" ht="22.5" hidden="false" customHeight="false" outlineLevel="0" collapsed="false">
      <c r="A314" s="260" t="s">
        <v>233</v>
      </c>
      <c r="B314" s="256" t="s">
        <v>93</v>
      </c>
      <c r="C314" s="256" t="s">
        <v>1019</v>
      </c>
      <c r="D314" s="256" t="s">
        <v>1020</v>
      </c>
      <c r="E314" s="216" t="n">
        <v>0</v>
      </c>
      <c r="F314" s="216" t="n">
        <v>154</v>
      </c>
      <c r="G314" s="216" t="n">
        <v>0</v>
      </c>
      <c r="H314" s="216" t="n">
        <v>0</v>
      </c>
      <c r="I314" s="216" t="n">
        <v>0</v>
      </c>
      <c r="J314" s="216" t="n">
        <v>40</v>
      </c>
      <c r="K314" s="216" t="n">
        <v>40</v>
      </c>
      <c r="L314" s="216" t="n">
        <v>0</v>
      </c>
      <c r="M314" s="261" t="s">
        <v>977</v>
      </c>
      <c r="N314" s="261" t="s">
        <v>977</v>
      </c>
      <c r="O314" s="261" t="n">
        <v>1</v>
      </c>
      <c r="P314" s="262" t="s">
        <v>977</v>
      </c>
    </row>
    <row r="315" customFormat="false" ht="22.5" hidden="false" customHeight="false" outlineLevel="0" collapsed="false">
      <c r="A315" s="260" t="s">
        <v>233</v>
      </c>
      <c r="B315" s="256" t="s">
        <v>582</v>
      </c>
      <c r="C315" s="256" t="s">
        <v>1019</v>
      </c>
      <c r="D315" s="256" t="s">
        <v>1017</v>
      </c>
      <c r="E315" s="216" t="n">
        <v>49</v>
      </c>
      <c r="F315" s="216" t="n">
        <v>117</v>
      </c>
      <c r="G315" s="216" t="n">
        <v>44</v>
      </c>
      <c r="H315" s="216" t="s">
        <v>1067</v>
      </c>
      <c r="I315" s="216" t="n">
        <v>116</v>
      </c>
      <c r="J315" s="216" t="n">
        <v>0</v>
      </c>
      <c r="K315" s="216" t="n">
        <v>163</v>
      </c>
      <c r="L315" s="216" t="n">
        <v>91</v>
      </c>
      <c r="M315" s="261" t="n">
        <v>0.27</v>
      </c>
      <c r="N315" s="261" t="n">
        <v>0.29</v>
      </c>
      <c r="O315" s="261" t="n">
        <v>0</v>
      </c>
      <c r="P315" s="262" t="n">
        <v>0.86</v>
      </c>
    </row>
    <row r="316" customFormat="false" ht="22.5" hidden="false" customHeight="false" outlineLevel="0" collapsed="false">
      <c r="A316" s="260" t="s">
        <v>233</v>
      </c>
      <c r="B316" s="256" t="s">
        <v>204</v>
      </c>
      <c r="C316" s="256" t="s">
        <v>1019</v>
      </c>
      <c r="D316" s="256" t="s">
        <v>1029</v>
      </c>
      <c r="E316" s="216" t="n">
        <v>5611</v>
      </c>
      <c r="F316" s="216" t="n">
        <v>1498</v>
      </c>
      <c r="G316" s="216" t="n">
        <v>956</v>
      </c>
      <c r="H316" s="216" t="n">
        <v>41</v>
      </c>
      <c r="I316" s="216" t="n">
        <v>374</v>
      </c>
      <c r="J316" s="216" t="n">
        <v>834</v>
      </c>
      <c r="K316" s="216" t="n">
        <v>2205</v>
      </c>
      <c r="L316" s="216" t="n">
        <v>4885</v>
      </c>
      <c r="M316" s="261" t="n">
        <v>0.7</v>
      </c>
      <c r="N316" s="261" t="n">
        <v>0.73</v>
      </c>
      <c r="O316" s="261" t="n">
        <v>0.38</v>
      </c>
      <c r="P316" s="262" t="n">
        <v>-0.13</v>
      </c>
    </row>
    <row r="317" customFormat="false" ht="22.5" hidden="false" customHeight="false" outlineLevel="0" collapsed="false">
      <c r="A317" s="260" t="s">
        <v>233</v>
      </c>
      <c r="B317" s="256" t="s">
        <v>204</v>
      </c>
      <c r="C317" s="256" t="s">
        <v>1019</v>
      </c>
      <c r="D317" s="256" t="s">
        <v>1020</v>
      </c>
      <c r="E317" s="216" t="n">
        <v>383</v>
      </c>
      <c r="F317" s="216" t="n">
        <v>179</v>
      </c>
      <c r="G317" s="216" t="n">
        <v>87</v>
      </c>
      <c r="H317" s="216" t="n">
        <v>12</v>
      </c>
      <c r="I317" s="216" t="n">
        <v>23</v>
      </c>
      <c r="J317" s="216" t="n">
        <v>43</v>
      </c>
      <c r="K317" s="216" t="n">
        <v>165</v>
      </c>
      <c r="L317" s="216" t="n">
        <v>425</v>
      </c>
      <c r="M317" s="261" t="n">
        <v>0.71</v>
      </c>
      <c r="N317" s="261" t="n">
        <v>0.81</v>
      </c>
      <c r="O317" s="261" t="n">
        <v>0.26</v>
      </c>
      <c r="P317" s="262" t="n">
        <v>0.11</v>
      </c>
    </row>
    <row r="318" customFormat="false" ht="22.5" hidden="false" customHeight="false" outlineLevel="0" collapsed="false">
      <c r="A318" s="260" t="s">
        <v>233</v>
      </c>
      <c r="B318" s="256" t="s">
        <v>608</v>
      </c>
      <c r="C318" s="256" t="s">
        <v>1019</v>
      </c>
      <c r="D318" s="256" t="s">
        <v>1017</v>
      </c>
      <c r="E318" s="216" t="n">
        <v>175</v>
      </c>
      <c r="F318" s="216" t="n">
        <v>208</v>
      </c>
      <c r="G318" s="216" t="n">
        <v>62</v>
      </c>
      <c r="H318" s="216" t="n">
        <v>5</v>
      </c>
      <c r="I318" s="216" t="n">
        <v>163</v>
      </c>
      <c r="J318" s="216" t="n">
        <v>108</v>
      </c>
      <c r="K318" s="216" t="n">
        <v>338</v>
      </c>
      <c r="L318" s="216" t="s">
        <v>977</v>
      </c>
      <c r="M318" s="261" t="n">
        <v>0.27</v>
      </c>
      <c r="N318" s="261" t="n">
        <v>0.29</v>
      </c>
      <c r="O318" s="261" t="n">
        <v>0.32</v>
      </c>
      <c r="P318" s="262" t="s">
        <v>977</v>
      </c>
    </row>
    <row r="319" customFormat="false" ht="22.5" hidden="false" customHeight="false" outlineLevel="0" collapsed="false">
      <c r="A319" s="260" t="s">
        <v>233</v>
      </c>
      <c r="B319" s="256" t="s">
        <v>833</v>
      </c>
      <c r="C319" s="256" t="s">
        <v>1016</v>
      </c>
      <c r="D319" s="256" t="s">
        <v>1017</v>
      </c>
      <c r="E319" s="216" t="n">
        <v>3166</v>
      </c>
      <c r="F319" s="216" t="n">
        <v>229</v>
      </c>
      <c r="G319" s="216" t="n">
        <v>76</v>
      </c>
      <c r="H319" s="216" t="n">
        <v>0</v>
      </c>
      <c r="I319" s="216" t="s">
        <v>1067</v>
      </c>
      <c r="J319" s="216" t="n">
        <v>0</v>
      </c>
      <c r="K319" s="216" t="n">
        <v>79</v>
      </c>
      <c r="L319" s="216" t="n">
        <v>3316</v>
      </c>
      <c r="M319" s="261" t="n">
        <v>0.96</v>
      </c>
      <c r="N319" s="261" t="n">
        <v>0.96</v>
      </c>
      <c r="O319" s="261" t="n">
        <v>0</v>
      </c>
      <c r="P319" s="262" t="n">
        <v>0.05</v>
      </c>
    </row>
    <row r="320" customFormat="false" ht="22.5" hidden="false" customHeight="false" outlineLevel="0" collapsed="false">
      <c r="A320" s="260" t="s">
        <v>233</v>
      </c>
      <c r="B320" s="256" t="s">
        <v>632</v>
      </c>
      <c r="C320" s="256" t="s">
        <v>1019</v>
      </c>
      <c r="D320" s="256" t="s">
        <v>1017</v>
      </c>
      <c r="E320" s="216" t="n">
        <v>213</v>
      </c>
      <c r="F320" s="216" t="n">
        <v>238</v>
      </c>
      <c r="G320" s="216" t="n">
        <v>136</v>
      </c>
      <c r="H320" s="216" t="n">
        <v>49</v>
      </c>
      <c r="I320" s="216" t="n">
        <v>39</v>
      </c>
      <c r="J320" s="216" t="n">
        <v>6</v>
      </c>
      <c r="K320" s="216" t="n">
        <v>230</v>
      </c>
      <c r="L320" s="216" t="n">
        <v>202</v>
      </c>
      <c r="M320" s="261" t="n">
        <v>0.61</v>
      </c>
      <c r="N320" s="261" t="n">
        <v>0.83</v>
      </c>
      <c r="O320" s="261" t="n">
        <v>0.03</v>
      </c>
      <c r="P320" s="262" t="n">
        <v>-0.05</v>
      </c>
    </row>
    <row r="321" customFormat="false" ht="22.5" hidden="false" customHeight="false" outlineLevel="0" collapsed="false">
      <c r="A321" s="260" t="s">
        <v>233</v>
      </c>
      <c r="B321" s="256" t="s">
        <v>681</v>
      </c>
      <c r="C321" s="256" t="s">
        <v>1019</v>
      </c>
      <c r="D321" s="256" t="s">
        <v>1017</v>
      </c>
      <c r="E321" s="216" t="s">
        <v>977</v>
      </c>
      <c r="F321" s="216" t="n">
        <v>298</v>
      </c>
      <c r="G321" s="216" t="n">
        <v>110</v>
      </c>
      <c r="H321" s="216" t="n">
        <v>71</v>
      </c>
      <c r="I321" s="216" t="n">
        <v>174</v>
      </c>
      <c r="J321" s="216" t="n">
        <v>11</v>
      </c>
      <c r="K321" s="216" t="n">
        <v>366</v>
      </c>
      <c r="L321" s="216" t="s">
        <v>977</v>
      </c>
      <c r="M321" s="261" t="n">
        <v>0.31</v>
      </c>
      <c r="N321" s="261" t="n">
        <v>0.51</v>
      </c>
      <c r="O321" s="261" t="n">
        <v>0.03</v>
      </c>
      <c r="P321" s="262" t="s">
        <v>977</v>
      </c>
    </row>
    <row r="322" customFormat="false" ht="22.5" hidden="false" customHeight="false" outlineLevel="0" collapsed="false">
      <c r="A322" s="260" t="s">
        <v>233</v>
      </c>
      <c r="B322" s="256" t="s">
        <v>690</v>
      </c>
      <c r="C322" s="256" t="s">
        <v>1019</v>
      </c>
      <c r="D322" s="256" t="s">
        <v>1018</v>
      </c>
      <c r="E322" s="216" t="n">
        <v>287</v>
      </c>
      <c r="F322" s="216" t="n">
        <v>411</v>
      </c>
      <c r="G322" s="216" t="n">
        <v>34</v>
      </c>
      <c r="H322" s="216" t="n">
        <v>0</v>
      </c>
      <c r="I322" s="216" t="n">
        <v>407</v>
      </c>
      <c r="J322" s="216" t="s">
        <v>1067</v>
      </c>
      <c r="K322" s="216" t="n">
        <v>445</v>
      </c>
      <c r="L322" s="216" t="n">
        <v>232</v>
      </c>
      <c r="M322" s="261" t="n">
        <v>0.08</v>
      </c>
      <c r="N322" s="261" t="n">
        <v>0.08</v>
      </c>
      <c r="O322" s="261" t="n">
        <v>0.01</v>
      </c>
      <c r="P322" s="262" t="n">
        <v>-0.19</v>
      </c>
    </row>
    <row r="323" customFormat="false" ht="22.5" hidden="false" customHeight="false" outlineLevel="0" collapsed="false">
      <c r="A323" s="260" t="s">
        <v>233</v>
      </c>
      <c r="B323" s="256" t="s">
        <v>746</v>
      </c>
      <c r="C323" s="256" t="s">
        <v>1019</v>
      </c>
      <c r="D323" s="256" t="s">
        <v>1018</v>
      </c>
      <c r="E323" s="216" t="n">
        <v>231</v>
      </c>
      <c r="F323" s="216" t="n">
        <v>333</v>
      </c>
      <c r="G323" s="216" t="n">
        <v>103</v>
      </c>
      <c r="H323" s="216" t="n">
        <v>10</v>
      </c>
      <c r="I323" s="216" t="n">
        <v>283</v>
      </c>
      <c r="J323" s="216" t="n">
        <v>18</v>
      </c>
      <c r="K323" s="216" t="n">
        <v>414</v>
      </c>
      <c r="L323" s="216" t="n">
        <v>0</v>
      </c>
      <c r="M323" s="261" t="n">
        <v>0.26</v>
      </c>
      <c r="N323" s="261" t="n">
        <v>0.29</v>
      </c>
      <c r="O323" s="261" t="n">
        <v>0.04</v>
      </c>
      <c r="P323" s="262" t="n">
        <v>-1</v>
      </c>
    </row>
    <row r="324" customFormat="false" ht="22.5" hidden="false" customHeight="false" outlineLevel="0" collapsed="false">
      <c r="A324" s="260" t="s">
        <v>233</v>
      </c>
      <c r="B324" s="256" t="s">
        <v>746</v>
      </c>
      <c r="C324" s="256" t="s">
        <v>1019</v>
      </c>
      <c r="D324" s="256" t="s">
        <v>1017</v>
      </c>
      <c r="E324" s="216" t="n">
        <v>541</v>
      </c>
      <c r="F324" s="216" t="n">
        <v>323</v>
      </c>
      <c r="G324" s="216" t="n">
        <v>243</v>
      </c>
      <c r="H324" s="216" t="n">
        <v>30</v>
      </c>
      <c r="I324" s="216" t="n">
        <v>97</v>
      </c>
      <c r="J324" s="216" t="n">
        <v>63</v>
      </c>
      <c r="K324" s="216" t="n">
        <v>433</v>
      </c>
      <c r="L324" s="216" t="n">
        <v>522</v>
      </c>
      <c r="M324" s="261" t="n">
        <v>0.66</v>
      </c>
      <c r="N324" s="261" t="n">
        <v>0.74</v>
      </c>
      <c r="O324" s="261" t="n">
        <v>0.15</v>
      </c>
      <c r="P324" s="262" t="n">
        <v>-0.04</v>
      </c>
    </row>
    <row r="325" customFormat="false" ht="22.5" hidden="false" customHeight="false" outlineLevel="0" collapsed="false">
      <c r="A325" s="260" t="s">
        <v>233</v>
      </c>
      <c r="B325" s="256" t="s">
        <v>404</v>
      </c>
      <c r="C325" s="256" t="s">
        <v>1019</v>
      </c>
      <c r="D325" s="256" t="s">
        <v>1018</v>
      </c>
      <c r="E325" s="216" t="n">
        <v>63</v>
      </c>
      <c r="F325" s="216" t="n">
        <v>113</v>
      </c>
      <c r="G325" s="216" t="n">
        <v>0</v>
      </c>
      <c r="H325" s="216" t="n">
        <v>10</v>
      </c>
      <c r="I325" s="216" t="n">
        <v>55</v>
      </c>
      <c r="J325" s="216" t="n">
        <v>46</v>
      </c>
      <c r="K325" s="216" t="n">
        <v>111</v>
      </c>
      <c r="L325" s="216" t="n">
        <v>65</v>
      </c>
      <c r="M325" s="261" t="n">
        <v>0</v>
      </c>
      <c r="N325" s="261" t="n">
        <v>0.15</v>
      </c>
      <c r="O325" s="261" t="n">
        <v>0.41</v>
      </c>
      <c r="P325" s="262" t="n">
        <v>0.03</v>
      </c>
    </row>
    <row r="326" customFormat="false" ht="22.5" hidden="false" customHeight="false" outlineLevel="0" collapsed="false">
      <c r="A326" s="260" t="s">
        <v>233</v>
      </c>
      <c r="B326" s="256" t="s">
        <v>1070</v>
      </c>
      <c r="C326" s="256" t="s">
        <v>1016</v>
      </c>
      <c r="D326" s="256" t="s">
        <v>1017</v>
      </c>
      <c r="E326" s="216" t="n">
        <v>5530</v>
      </c>
      <c r="F326" s="216" t="n">
        <v>2720</v>
      </c>
      <c r="G326" s="216" t="n">
        <v>1051</v>
      </c>
      <c r="H326" s="216" t="n">
        <v>0</v>
      </c>
      <c r="I326" s="216" t="n">
        <v>273</v>
      </c>
      <c r="J326" s="216" t="n">
        <v>269</v>
      </c>
      <c r="K326" s="216" t="n">
        <v>1593</v>
      </c>
      <c r="L326" s="216" t="n">
        <v>6657</v>
      </c>
      <c r="M326" s="261" t="n">
        <v>0.79</v>
      </c>
      <c r="N326" s="261" t="n">
        <v>0.79</v>
      </c>
      <c r="O326" s="261" t="n">
        <v>0.17</v>
      </c>
      <c r="P326" s="262" t="n">
        <v>0.2</v>
      </c>
    </row>
    <row r="327" customFormat="false" ht="22.5" hidden="false" customHeight="false" outlineLevel="0" collapsed="false">
      <c r="A327" s="260" t="s">
        <v>233</v>
      </c>
      <c r="B327" s="256" t="s">
        <v>1070</v>
      </c>
      <c r="C327" s="256" t="s">
        <v>1016</v>
      </c>
      <c r="D327" s="256" t="s">
        <v>1018</v>
      </c>
      <c r="E327" s="216" t="n">
        <v>697</v>
      </c>
      <c r="F327" s="216" t="n">
        <v>374</v>
      </c>
      <c r="G327" s="216" t="n">
        <v>26</v>
      </c>
      <c r="H327" s="216" t="n">
        <v>0</v>
      </c>
      <c r="I327" s="216" t="n">
        <v>11</v>
      </c>
      <c r="J327" s="216" t="n">
        <v>145</v>
      </c>
      <c r="K327" s="216" t="n">
        <v>182</v>
      </c>
      <c r="L327" s="216" t="n">
        <v>889</v>
      </c>
      <c r="M327" s="261" t="n">
        <v>0.7</v>
      </c>
      <c r="N327" s="261" t="n">
        <v>0.7</v>
      </c>
      <c r="O327" s="261" t="n">
        <v>0.8</v>
      </c>
      <c r="P327" s="262" t="n">
        <v>0.28</v>
      </c>
    </row>
    <row r="328" customFormat="false" ht="22.5" hidden="false" customHeight="false" outlineLevel="0" collapsed="false">
      <c r="A328" s="260" t="s">
        <v>233</v>
      </c>
      <c r="B328" s="256" t="s">
        <v>772</v>
      </c>
      <c r="C328" s="256" t="s">
        <v>1019</v>
      </c>
      <c r="D328" s="256" t="s">
        <v>1017</v>
      </c>
      <c r="E328" s="216" t="n">
        <v>2270</v>
      </c>
      <c r="F328" s="216" t="n">
        <v>1078</v>
      </c>
      <c r="G328" s="216" t="n">
        <v>378</v>
      </c>
      <c r="H328" s="216" t="n">
        <v>13</v>
      </c>
      <c r="I328" s="216" t="n">
        <v>216</v>
      </c>
      <c r="J328" s="216" t="n">
        <v>105</v>
      </c>
      <c r="K328" s="216" t="n">
        <v>712</v>
      </c>
      <c r="L328" s="216" t="n">
        <v>2630</v>
      </c>
      <c r="M328" s="261" t="n">
        <v>0.62</v>
      </c>
      <c r="N328" s="261" t="n">
        <v>0.64</v>
      </c>
      <c r="O328" s="261" t="n">
        <v>0.15</v>
      </c>
      <c r="P328" s="262" t="n">
        <v>0.16</v>
      </c>
    </row>
    <row r="329" customFormat="false" ht="22.5" hidden="false" customHeight="false" outlineLevel="0" collapsed="false">
      <c r="A329" s="260" t="s">
        <v>233</v>
      </c>
      <c r="B329" s="256" t="s">
        <v>772</v>
      </c>
      <c r="C329" s="256" t="s">
        <v>1019</v>
      </c>
      <c r="D329" s="256" t="s">
        <v>1018</v>
      </c>
      <c r="E329" s="216" t="n">
        <v>0</v>
      </c>
      <c r="F329" s="216" t="n">
        <v>186</v>
      </c>
      <c r="G329" s="216" t="n">
        <v>74</v>
      </c>
      <c r="H329" s="216" t="n">
        <v>0</v>
      </c>
      <c r="I329" s="216" t="n">
        <v>97</v>
      </c>
      <c r="J329" s="216" t="n">
        <v>13</v>
      </c>
      <c r="K329" s="216" t="n">
        <v>184</v>
      </c>
      <c r="L329" s="216" t="n">
        <v>0</v>
      </c>
      <c r="M329" s="261" t="n">
        <v>0.43</v>
      </c>
      <c r="N329" s="261" t="n">
        <v>0.43</v>
      </c>
      <c r="O329" s="261" t="n">
        <v>0.07</v>
      </c>
      <c r="P329" s="262" t="s">
        <v>977</v>
      </c>
    </row>
    <row r="330" customFormat="false" ht="22.5" hidden="false" customHeight="false" outlineLevel="0" collapsed="false">
      <c r="A330" s="260" t="s">
        <v>233</v>
      </c>
      <c r="B330" s="256" t="s">
        <v>1043</v>
      </c>
      <c r="C330" s="256" t="s">
        <v>1019</v>
      </c>
      <c r="D330" s="256" t="s">
        <v>1044</v>
      </c>
      <c r="E330" s="216" t="n">
        <v>779</v>
      </c>
      <c r="F330" s="216" t="n">
        <v>471</v>
      </c>
      <c r="G330" s="216" t="n">
        <v>250</v>
      </c>
      <c r="H330" s="216" t="n">
        <v>0</v>
      </c>
      <c r="I330" s="216" t="n">
        <v>5</v>
      </c>
      <c r="J330" s="216" t="n">
        <v>45</v>
      </c>
      <c r="K330" s="216" t="n">
        <v>300</v>
      </c>
      <c r="L330" s="216" t="n">
        <v>974</v>
      </c>
      <c r="M330" s="261" t="n">
        <v>0.98</v>
      </c>
      <c r="N330" s="261" t="n">
        <v>0.98</v>
      </c>
      <c r="O330" s="261" t="n">
        <v>0.15</v>
      </c>
      <c r="P330" s="262" t="n">
        <v>0.25</v>
      </c>
    </row>
    <row r="331" customFormat="false" ht="12.75" hidden="false" customHeight="false" outlineLevel="0" collapsed="false">
      <c r="A331" s="260" t="s">
        <v>833</v>
      </c>
      <c r="B331" s="256" t="s">
        <v>1072</v>
      </c>
      <c r="C331" s="256" t="s">
        <v>1019</v>
      </c>
      <c r="D331" s="256" t="s">
        <v>1017</v>
      </c>
      <c r="E331" s="216" t="n">
        <v>525</v>
      </c>
      <c r="F331" s="216" t="n">
        <v>130</v>
      </c>
      <c r="G331" s="216" t="n">
        <v>39</v>
      </c>
      <c r="H331" s="216" t="n">
        <v>0</v>
      </c>
      <c r="I331" s="216" t="n">
        <v>127</v>
      </c>
      <c r="J331" s="216" t="n">
        <v>0</v>
      </c>
      <c r="K331" s="216" t="n">
        <v>166</v>
      </c>
      <c r="L331" s="216" t="n">
        <v>481</v>
      </c>
      <c r="M331" s="261" t="n">
        <v>0.23</v>
      </c>
      <c r="N331" s="261" t="n">
        <v>0.23</v>
      </c>
      <c r="O331" s="261" t="n">
        <v>0</v>
      </c>
      <c r="P331" s="262" t="n">
        <v>-0.08</v>
      </c>
    </row>
    <row r="332" customFormat="false" ht="12.75" hidden="false" customHeight="false" outlineLevel="0" collapsed="false">
      <c r="A332" s="260" t="s">
        <v>833</v>
      </c>
      <c r="B332" s="256" t="s">
        <v>525</v>
      </c>
      <c r="C332" s="256" t="s">
        <v>1019</v>
      </c>
      <c r="D332" s="256" t="s">
        <v>1024</v>
      </c>
      <c r="E332" s="216" t="n">
        <v>699</v>
      </c>
      <c r="F332" s="216" t="n">
        <v>240</v>
      </c>
      <c r="G332" s="216" t="n">
        <v>0</v>
      </c>
      <c r="H332" s="216" t="n">
        <v>0</v>
      </c>
      <c r="I332" s="216" t="n">
        <v>0</v>
      </c>
      <c r="J332" s="216" t="n">
        <v>0</v>
      </c>
      <c r="K332" s="216" t="n">
        <v>0</v>
      </c>
      <c r="L332" s="216" t="n">
        <v>699</v>
      </c>
      <c r="M332" s="261" t="s">
        <v>977</v>
      </c>
      <c r="N332" s="261" t="s">
        <v>977</v>
      </c>
      <c r="O332" s="261" t="s">
        <v>977</v>
      </c>
      <c r="P332" s="262" t="n">
        <v>0</v>
      </c>
    </row>
    <row r="333" customFormat="false" ht="12.75" hidden="false" customHeight="false" outlineLevel="0" collapsed="false">
      <c r="A333" s="260" t="s">
        <v>833</v>
      </c>
      <c r="B333" s="256" t="s">
        <v>93</v>
      </c>
      <c r="C333" s="256" t="s">
        <v>1019</v>
      </c>
      <c r="D333" s="256" t="s">
        <v>1017</v>
      </c>
      <c r="E333" s="216" t="n">
        <v>505</v>
      </c>
      <c r="F333" s="216" t="n">
        <v>211</v>
      </c>
      <c r="G333" s="216" t="n">
        <v>123</v>
      </c>
      <c r="H333" s="216" t="n">
        <v>271</v>
      </c>
      <c r="I333" s="216" t="n">
        <v>124</v>
      </c>
      <c r="J333" s="216" t="n">
        <v>16</v>
      </c>
      <c r="K333" s="216" t="n">
        <v>534</v>
      </c>
      <c r="L333" s="216" t="n">
        <v>317</v>
      </c>
      <c r="M333" s="261" t="n">
        <v>0.24</v>
      </c>
      <c r="N333" s="261" t="n">
        <v>0.76</v>
      </c>
      <c r="O333" s="261" t="n">
        <v>0.03</v>
      </c>
      <c r="P333" s="262" t="n">
        <v>-0.37</v>
      </c>
    </row>
    <row r="334" customFormat="false" ht="12.75" hidden="false" customHeight="false" outlineLevel="0" collapsed="false">
      <c r="A334" s="260" t="s">
        <v>833</v>
      </c>
      <c r="B334" s="256" t="s">
        <v>93</v>
      </c>
      <c r="C334" s="256" t="s">
        <v>1019</v>
      </c>
      <c r="D334" s="256" t="s">
        <v>1020</v>
      </c>
      <c r="E334" s="216" t="n">
        <v>0</v>
      </c>
      <c r="F334" s="216" t="n">
        <v>193</v>
      </c>
      <c r="G334" s="216" t="n">
        <v>0</v>
      </c>
      <c r="H334" s="216" t="n">
        <v>0</v>
      </c>
      <c r="I334" s="216" t="n">
        <v>0</v>
      </c>
      <c r="J334" s="216" t="n">
        <v>77</v>
      </c>
      <c r="K334" s="216" t="n">
        <v>77</v>
      </c>
      <c r="L334" s="216" t="n">
        <v>0</v>
      </c>
      <c r="M334" s="261" t="s">
        <v>977</v>
      </c>
      <c r="N334" s="261" t="s">
        <v>977</v>
      </c>
      <c r="O334" s="261" t="n">
        <v>1</v>
      </c>
      <c r="P334" s="262" t="s">
        <v>977</v>
      </c>
    </row>
    <row r="335" customFormat="false" ht="12.75" hidden="false" customHeight="false" outlineLevel="0" collapsed="false">
      <c r="A335" s="260" t="s">
        <v>833</v>
      </c>
      <c r="B335" s="256" t="s">
        <v>553</v>
      </c>
      <c r="C335" s="256" t="s">
        <v>1019</v>
      </c>
      <c r="D335" s="256" t="s">
        <v>1017</v>
      </c>
      <c r="E335" s="216" t="n">
        <v>205</v>
      </c>
      <c r="F335" s="216" t="n">
        <v>163</v>
      </c>
      <c r="G335" s="216" t="n">
        <v>111</v>
      </c>
      <c r="H335" s="216" t="n">
        <v>0</v>
      </c>
      <c r="I335" s="216" t="n">
        <v>24</v>
      </c>
      <c r="J335" s="216" t="n">
        <v>18</v>
      </c>
      <c r="K335" s="216" t="n">
        <v>153</v>
      </c>
      <c r="L335" s="216" t="n">
        <v>215</v>
      </c>
      <c r="M335" s="261" t="n">
        <v>0.82</v>
      </c>
      <c r="N335" s="261" t="n">
        <v>0.82</v>
      </c>
      <c r="O335" s="261" t="n">
        <v>0.12</v>
      </c>
      <c r="P335" s="262" t="n">
        <v>0.05</v>
      </c>
    </row>
    <row r="336" customFormat="false" ht="12.75" hidden="false" customHeight="false" outlineLevel="0" collapsed="false">
      <c r="A336" s="260" t="s">
        <v>833</v>
      </c>
      <c r="B336" s="256" t="s">
        <v>180</v>
      </c>
      <c r="C336" s="256" t="s">
        <v>1016</v>
      </c>
      <c r="D336" s="256" t="s">
        <v>1017</v>
      </c>
      <c r="E336" s="216" t="n">
        <v>1320</v>
      </c>
      <c r="F336" s="216" t="n">
        <v>201</v>
      </c>
      <c r="G336" s="216" t="n">
        <v>162</v>
      </c>
      <c r="H336" s="216" t="n">
        <v>0</v>
      </c>
      <c r="I336" s="216" t="n">
        <v>6</v>
      </c>
      <c r="J336" s="216" t="n">
        <v>88</v>
      </c>
      <c r="K336" s="216" t="n">
        <v>256</v>
      </c>
      <c r="L336" s="216" t="n">
        <v>1265</v>
      </c>
      <c r="M336" s="261" t="n">
        <v>0.96</v>
      </c>
      <c r="N336" s="261" t="n">
        <v>0.96</v>
      </c>
      <c r="O336" s="261" t="n">
        <v>0.34</v>
      </c>
      <c r="P336" s="262" t="n">
        <v>-0.04</v>
      </c>
    </row>
    <row r="337" customFormat="false" ht="12.75" hidden="false" customHeight="false" outlineLevel="0" collapsed="false">
      <c r="A337" s="260" t="s">
        <v>833</v>
      </c>
      <c r="B337" s="256" t="s">
        <v>598</v>
      </c>
      <c r="C337" s="256" t="s">
        <v>1019</v>
      </c>
      <c r="D337" s="256" t="s">
        <v>1017</v>
      </c>
      <c r="E337" s="216" t="n">
        <v>364</v>
      </c>
      <c r="F337" s="216" t="n">
        <v>350</v>
      </c>
      <c r="G337" s="216" t="n">
        <v>36</v>
      </c>
      <c r="H337" s="216" t="n">
        <v>95</v>
      </c>
      <c r="I337" s="216" t="n">
        <v>75</v>
      </c>
      <c r="J337" s="216" t="n">
        <v>165</v>
      </c>
      <c r="K337" s="216" t="n">
        <v>371</v>
      </c>
      <c r="L337" s="216" t="n">
        <v>285</v>
      </c>
      <c r="M337" s="261" t="n">
        <v>0.17</v>
      </c>
      <c r="N337" s="261" t="n">
        <v>0.64</v>
      </c>
      <c r="O337" s="261" t="n">
        <v>0.44</v>
      </c>
      <c r="P337" s="262" t="n">
        <v>-0.22</v>
      </c>
    </row>
    <row r="338" customFormat="false" ht="12.75" hidden="false" customHeight="false" outlineLevel="0" collapsed="false">
      <c r="A338" s="260" t="s">
        <v>833</v>
      </c>
      <c r="B338" s="256" t="s">
        <v>202</v>
      </c>
      <c r="C338" s="256" t="s">
        <v>1019</v>
      </c>
      <c r="D338" s="256" t="s">
        <v>1017</v>
      </c>
      <c r="E338" s="216" t="n">
        <v>230</v>
      </c>
      <c r="F338" s="216" t="n">
        <v>140</v>
      </c>
      <c r="G338" s="216" t="n">
        <v>9</v>
      </c>
      <c r="H338" s="216" t="n">
        <v>8</v>
      </c>
      <c r="I338" s="216" t="n">
        <v>75</v>
      </c>
      <c r="J338" s="216" t="n">
        <v>128</v>
      </c>
      <c r="K338" s="216" t="n">
        <v>220</v>
      </c>
      <c r="L338" s="216" t="n">
        <v>150</v>
      </c>
      <c r="M338" s="261" t="n">
        <v>0.1</v>
      </c>
      <c r="N338" s="261" t="n">
        <v>0.18</v>
      </c>
      <c r="O338" s="261" t="n">
        <v>0.58</v>
      </c>
      <c r="P338" s="262" t="n">
        <v>-0.35</v>
      </c>
    </row>
    <row r="339" customFormat="false" ht="12.75" hidden="false" customHeight="false" outlineLevel="0" collapsed="false">
      <c r="A339" s="260" t="s">
        <v>833</v>
      </c>
      <c r="B339" s="256" t="s">
        <v>204</v>
      </c>
      <c r="C339" s="256" t="s">
        <v>1019</v>
      </c>
      <c r="D339" s="256" t="s">
        <v>1029</v>
      </c>
      <c r="E339" s="216" t="n">
        <v>3562</v>
      </c>
      <c r="F339" s="216" t="n">
        <v>2076</v>
      </c>
      <c r="G339" s="216" t="n">
        <v>1053</v>
      </c>
      <c r="H339" s="216" t="n">
        <v>57</v>
      </c>
      <c r="I339" s="216" t="n">
        <v>404</v>
      </c>
      <c r="J339" s="216" t="n">
        <v>377</v>
      </c>
      <c r="K339" s="216" t="n">
        <v>1891</v>
      </c>
      <c r="L339" s="216" t="n">
        <v>3774</v>
      </c>
      <c r="M339" s="261" t="n">
        <v>0.7</v>
      </c>
      <c r="N339" s="261" t="n">
        <v>0.73</v>
      </c>
      <c r="O339" s="261" t="n">
        <v>0.2</v>
      </c>
      <c r="P339" s="262" t="n">
        <v>0.06</v>
      </c>
    </row>
    <row r="340" customFormat="false" ht="12.75" hidden="false" customHeight="false" outlineLevel="0" collapsed="false">
      <c r="A340" s="260" t="s">
        <v>833</v>
      </c>
      <c r="B340" s="256" t="s">
        <v>204</v>
      </c>
      <c r="C340" s="256" t="s">
        <v>1019</v>
      </c>
      <c r="D340" s="256" t="s">
        <v>1020</v>
      </c>
      <c r="E340" s="216" t="n">
        <v>241</v>
      </c>
      <c r="F340" s="216" t="n">
        <v>444</v>
      </c>
      <c r="G340" s="216" t="n">
        <v>45</v>
      </c>
      <c r="H340" s="216" t="n">
        <v>10</v>
      </c>
      <c r="I340" s="216" t="n">
        <v>20</v>
      </c>
      <c r="J340" s="216" t="n">
        <v>47</v>
      </c>
      <c r="K340" s="216" t="n">
        <v>122</v>
      </c>
      <c r="L340" s="216" t="n">
        <v>581</v>
      </c>
      <c r="M340" s="261" t="n">
        <v>0.6</v>
      </c>
      <c r="N340" s="261" t="n">
        <v>0.73</v>
      </c>
      <c r="O340" s="261" t="n">
        <v>0.39</v>
      </c>
      <c r="P340" s="262" t="n">
        <v>1.41</v>
      </c>
    </row>
    <row r="341" customFormat="false" ht="12.75" hidden="false" customHeight="false" outlineLevel="0" collapsed="false">
      <c r="A341" s="260" t="s">
        <v>833</v>
      </c>
      <c r="B341" s="256" t="s">
        <v>608</v>
      </c>
      <c r="C341" s="256" t="s">
        <v>1019</v>
      </c>
      <c r="D341" s="256" t="s">
        <v>1018</v>
      </c>
      <c r="E341" s="216" t="n">
        <v>2518</v>
      </c>
      <c r="F341" s="216" t="n">
        <v>100</v>
      </c>
      <c r="G341" s="216" t="n">
        <v>26</v>
      </c>
      <c r="H341" s="216" t="n">
        <v>24</v>
      </c>
      <c r="I341" s="216" t="n">
        <v>208</v>
      </c>
      <c r="J341" s="216" t="n">
        <v>215</v>
      </c>
      <c r="K341" s="216" t="n">
        <v>473</v>
      </c>
      <c r="L341" s="216" t="s">
        <v>977</v>
      </c>
      <c r="M341" s="261" t="n">
        <v>0.1</v>
      </c>
      <c r="N341" s="261" t="n">
        <v>0.19</v>
      </c>
      <c r="O341" s="261" t="n">
        <v>0.45</v>
      </c>
      <c r="P341" s="262" t="s">
        <v>977</v>
      </c>
    </row>
    <row r="342" customFormat="false" ht="12.75" hidden="false" customHeight="false" outlineLevel="0" collapsed="false">
      <c r="A342" s="260" t="s">
        <v>833</v>
      </c>
      <c r="B342" s="256" t="s">
        <v>231</v>
      </c>
      <c r="C342" s="256" t="s">
        <v>1016</v>
      </c>
      <c r="D342" s="256" t="s">
        <v>1017</v>
      </c>
      <c r="E342" s="216" t="n">
        <v>381</v>
      </c>
      <c r="F342" s="216" t="n">
        <v>114</v>
      </c>
      <c r="G342" s="216" t="n">
        <v>47</v>
      </c>
      <c r="H342" s="216" t="n">
        <v>0</v>
      </c>
      <c r="I342" s="216" t="n">
        <v>11</v>
      </c>
      <c r="J342" s="216" t="n">
        <v>41</v>
      </c>
      <c r="K342" s="216" t="n">
        <v>99</v>
      </c>
      <c r="L342" s="216" t="n">
        <v>396</v>
      </c>
      <c r="M342" s="261" t="n">
        <v>0.81</v>
      </c>
      <c r="N342" s="261" t="n">
        <v>0.81</v>
      </c>
      <c r="O342" s="261" t="n">
        <v>0.41</v>
      </c>
      <c r="P342" s="262" t="n">
        <v>0.04</v>
      </c>
    </row>
    <row r="343" customFormat="false" ht="12.75" hidden="false" customHeight="false" outlineLevel="0" collapsed="false">
      <c r="A343" s="260" t="s">
        <v>833</v>
      </c>
      <c r="B343" s="256" t="s">
        <v>632</v>
      </c>
      <c r="C343" s="256" t="s">
        <v>1019</v>
      </c>
      <c r="D343" s="256" t="s">
        <v>1017</v>
      </c>
      <c r="E343" s="216" t="n">
        <v>201</v>
      </c>
      <c r="F343" s="216" t="n">
        <v>459</v>
      </c>
      <c r="G343" s="216" t="n">
        <v>57</v>
      </c>
      <c r="H343" s="216" t="n">
        <v>275</v>
      </c>
      <c r="I343" s="216" t="n">
        <v>46</v>
      </c>
      <c r="J343" s="216" t="s">
        <v>1067</v>
      </c>
      <c r="K343" s="216" t="n">
        <v>379</v>
      </c>
      <c r="L343" s="216" t="n">
        <v>289</v>
      </c>
      <c r="M343" s="261" t="n">
        <v>0.15</v>
      </c>
      <c r="N343" s="261" t="n">
        <v>0.88</v>
      </c>
      <c r="O343" s="261" t="n">
        <v>0</v>
      </c>
      <c r="P343" s="262" t="n">
        <v>0.44</v>
      </c>
    </row>
    <row r="344" customFormat="false" ht="12.75" hidden="false" customHeight="false" outlineLevel="0" collapsed="false">
      <c r="A344" s="260" t="s">
        <v>833</v>
      </c>
      <c r="B344" s="256" t="s">
        <v>637</v>
      </c>
      <c r="C344" s="256" t="s">
        <v>1016</v>
      </c>
      <c r="D344" s="256" t="s">
        <v>1017</v>
      </c>
      <c r="E344" s="216" t="n">
        <v>2368</v>
      </c>
      <c r="F344" s="216" t="n">
        <v>5685</v>
      </c>
      <c r="G344" s="216" t="n">
        <v>2334</v>
      </c>
      <c r="H344" s="216" t="n">
        <v>0</v>
      </c>
      <c r="I344" s="216" t="n">
        <v>21</v>
      </c>
      <c r="J344" s="216" t="n">
        <v>10</v>
      </c>
      <c r="K344" s="216" t="n">
        <v>2365</v>
      </c>
      <c r="L344" s="216" t="n">
        <v>5688</v>
      </c>
      <c r="M344" s="261" t="n">
        <v>0.99</v>
      </c>
      <c r="N344" s="261" t="n">
        <v>0.99</v>
      </c>
      <c r="O344" s="261" t="n">
        <v>0</v>
      </c>
      <c r="P344" s="262" t="n">
        <v>1.4</v>
      </c>
    </row>
    <row r="345" customFormat="false" ht="12.75" hidden="false" customHeight="false" outlineLevel="0" collapsed="false">
      <c r="A345" s="260" t="s">
        <v>833</v>
      </c>
      <c r="B345" s="256" t="s">
        <v>262</v>
      </c>
      <c r="C345" s="256" t="s">
        <v>1016</v>
      </c>
      <c r="D345" s="256" t="s">
        <v>1017</v>
      </c>
      <c r="E345" s="216" t="n">
        <v>854</v>
      </c>
      <c r="F345" s="216" t="n">
        <v>500</v>
      </c>
      <c r="G345" s="216" t="n">
        <v>304</v>
      </c>
      <c r="H345" s="216" t="n">
        <v>0</v>
      </c>
      <c r="I345" s="216" t="n">
        <v>70</v>
      </c>
      <c r="J345" s="216" t="n">
        <v>122</v>
      </c>
      <c r="K345" s="216" t="n">
        <v>496</v>
      </c>
      <c r="L345" s="216" t="n">
        <v>858</v>
      </c>
      <c r="M345" s="261" t="n">
        <v>0.81</v>
      </c>
      <c r="N345" s="261" t="n">
        <v>0.81</v>
      </c>
      <c r="O345" s="261" t="n">
        <v>0.25</v>
      </c>
      <c r="P345" s="262" t="n">
        <v>0</v>
      </c>
    </row>
    <row r="346" customFormat="false" ht="12.75" hidden="false" customHeight="false" outlineLevel="0" collapsed="false">
      <c r="A346" s="260" t="s">
        <v>833</v>
      </c>
      <c r="B346" s="256" t="s">
        <v>681</v>
      </c>
      <c r="C346" s="256" t="s">
        <v>1019</v>
      </c>
      <c r="D346" s="256" t="s">
        <v>1017</v>
      </c>
      <c r="E346" s="216" t="s">
        <v>977</v>
      </c>
      <c r="F346" s="216" t="n">
        <v>350</v>
      </c>
      <c r="G346" s="216" t="n">
        <v>36</v>
      </c>
      <c r="H346" s="216" t="n">
        <v>216</v>
      </c>
      <c r="I346" s="216" t="n">
        <v>209</v>
      </c>
      <c r="J346" s="216" t="n">
        <v>12</v>
      </c>
      <c r="K346" s="216" t="n">
        <v>473</v>
      </c>
      <c r="L346" s="216" t="s">
        <v>977</v>
      </c>
      <c r="M346" s="261" t="n">
        <v>0.08</v>
      </c>
      <c r="N346" s="261" t="n">
        <v>0.55</v>
      </c>
      <c r="O346" s="261" t="n">
        <v>0.03</v>
      </c>
      <c r="P346" s="262" t="s">
        <v>977</v>
      </c>
    </row>
    <row r="347" customFormat="false" ht="12.75" hidden="false" customHeight="false" outlineLevel="0" collapsed="false">
      <c r="A347" s="260" t="s">
        <v>833</v>
      </c>
      <c r="B347" s="256" t="s">
        <v>681</v>
      </c>
      <c r="C347" s="256" t="s">
        <v>1019</v>
      </c>
      <c r="D347" s="256" t="s">
        <v>1020</v>
      </c>
      <c r="E347" s="216" t="n">
        <v>0</v>
      </c>
      <c r="F347" s="216" t="n">
        <v>245</v>
      </c>
      <c r="G347" s="216" t="n">
        <v>0</v>
      </c>
      <c r="H347" s="216" t="n">
        <v>0</v>
      </c>
      <c r="I347" s="216" t="n">
        <v>0</v>
      </c>
      <c r="J347" s="216" t="n">
        <v>0</v>
      </c>
      <c r="K347" s="216" t="n">
        <v>0</v>
      </c>
      <c r="L347" s="216" t="n">
        <v>0</v>
      </c>
      <c r="M347" s="261" t="s">
        <v>977</v>
      </c>
      <c r="N347" s="261" t="s">
        <v>977</v>
      </c>
      <c r="O347" s="261" t="s">
        <v>977</v>
      </c>
      <c r="P347" s="262" t="s">
        <v>977</v>
      </c>
    </row>
    <row r="348" customFormat="false" ht="12.75" hidden="false" customHeight="false" outlineLevel="0" collapsed="false">
      <c r="A348" s="260" t="s">
        <v>833</v>
      </c>
      <c r="B348" s="256" t="s">
        <v>690</v>
      </c>
      <c r="C348" s="256" t="s">
        <v>1019</v>
      </c>
      <c r="D348" s="256" t="s">
        <v>1018</v>
      </c>
      <c r="E348" s="216" t="n">
        <v>152</v>
      </c>
      <c r="F348" s="216" t="n">
        <v>202</v>
      </c>
      <c r="G348" s="216" t="n">
        <v>5</v>
      </c>
      <c r="H348" s="216" t="n">
        <v>6</v>
      </c>
      <c r="I348" s="216" t="n">
        <v>165</v>
      </c>
      <c r="J348" s="216" t="n">
        <v>5</v>
      </c>
      <c r="K348" s="216" t="n">
        <v>181</v>
      </c>
      <c r="L348" s="216" t="n">
        <v>172</v>
      </c>
      <c r="M348" s="261" t="n">
        <v>0.03</v>
      </c>
      <c r="N348" s="261" t="n">
        <v>0.06</v>
      </c>
      <c r="O348" s="261" t="n">
        <v>0.03</v>
      </c>
      <c r="P348" s="262" t="n">
        <v>0.13</v>
      </c>
    </row>
    <row r="349" customFormat="false" ht="12.75" hidden="false" customHeight="false" outlineLevel="0" collapsed="false">
      <c r="A349" s="260" t="s">
        <v>833</v>
      </c>
      <c r="B349" s="256" t="s">
        <v>746</v>
      </c>
      <c r="C349" s="256" t="s">
        <v>1019</v>
      </c>
      <c r="D349" s="256" t="s">
        <v>1020</v>
      </c>
      <c r="E349" s="216" t="n">
        <v>0</v>
      </c>
      <c r="F349" s="216" t="n">
        <v>596</v>
      </c>
      <c r="G349" s="216" t="n">
        <v>0</v>
      </c>
      <c r="H349" s="216" t="n">
        <v>0</v>
      </c>
      <c r="I349" s="216" t="n">
        <v>0</v>
      </c>
      <c r="J349" s="216" t="n">
        <v>0</v>
      </c>
      <c r="K349" s="216" t="n">
        <v>0</v>
      </c>
      <c r="L349" s="216" t="n">
        <v>0</v>
      </c>
      <c r="M349" s="261" t="s">
        <v>977</v>
      </c>
      <c r="N349" s="261" t="s">
        <v>977</v>
      </c>
      <c r="O349" s="261" t="s">
        <v>977</v>
      </c>
      <c r="P349" s="262" t="s">
        <v>977</v>
      </c>
    </row>
    <row r="350" customFormat="false" ht="12.75" hidden="false" customHeight="false" outlineLevel="0" collapsed="false">
      <c r="A350" s="260" t="s">
        <v>833</v>
      </c>
      <c r="B350" s="256" t="s">
        <v>746</v>
      </c>
      <c r="C350" s="256" t="s">
        <v>1019</v>
      </c>
      <c r="D350" s="256" t="s">
        <v>1017</v>
      </c>
      <c r="E350" s="216" t="n">
        <v>744</v>
      </c>
      <c r="F350" s="216" t="n">
        <v>415</v>
      </c>
      <c r="G350" s="216" t="n">
        <v>46</v>
      </c>
      <c r="H350" s="216" t="n">
        <v>121</v>
      </c>
      <c r="I350" s="216" t="n">
        <v>185</v>
      </c>
      <c r="J350" s="216" t="n">
        <v>138</v>
      </c>
      <c r="K350" s="216" t="n">
        <v>490</v>
      </c>
      <c r="L350" s="216" t="n">
        <v>1162</v>
      </c>
      <c r="M350" s="261" t="n">
        <v>0.13</v>
      </c>
      <c r="N350" s="261" t="n">
        <v>0.47</v>
      </c>
      <c r="O350" s="261" t="n">
        <v>0.28</v>
      </c>
      <c r="P350" s="262" t="n">
        <v>0.56</v>
      </c>
    </row>
    <row r="351" customFormat="false" ht="12.75" hidden="false" customHeight="false" outlineLevel="0" collapsed="false">
      <c r="A351" s="260" t="s">
        <v>833</v>
      </c>
      <c r="B351" s="256" t="s">
        <v>746</v>
      </c>
      <c r="C351" s="256" t="s">
        <v>1019</v>
      </c>
      <c r="D351" s="256" t="s">
        <v>1018</v>
      </c>
      <c r="E351" s="216" t="n">
        <v>338</v>
      </c>
      <c r="F351" s="216" t="n">
        <v>362</v>
      </c>
      <c r="G351" s="216" t="n">
        <v>21</v>
      </c>
      <c r="H351" s="216" t="n">
        <v>14</v>
      </c>
      <c r="I351" s="216" t="n">
        <v>358</v>
      </c>
      <c r="J351" s="216" t="n">
        <v>33</v>
      </c>
      <c r="K351" s="216" t="n">
        <v>426</v>
      </c>
      <c r="L351" s="216" t="n">
        <v>0</v>
      </c>
      <c r="M351" s="261" t="n">
        <v>0.05</v>
      </c>
      <c r="N351" s="261" t="n">
        <v>0.09</v>
      </c>
      <c r="O351" s="261" t="n">
        <v>0.08</v>
      </c>
      <c r="P351" s="262" t="n">
        <v>-1</v>
      </c>
    </row>
    <row r="352" customFormat="false" ht="12.75" hidden="false" customHeight="false" outlineLevel="0" collapsed="false">
      <c r="A352" s="260" t="s">
        <v>833</v>
      </c>
      <c r="B352" s="256" t="s">
        <v>404</v>
      </c>
      <c r="C352" s="256" t="s">
        <v>1019</v>
      </c>
      <c r="D352" s="256" t="s">
        <v>1018</v>
      </c>
      <c r="E352" s="216" t="n">
        <v>79</v>
      </c>
      <c r="F352" s="216" t="n">
        <v>125</v>
      </c>
      <c r="G352" s="216" t="n">
        <v>0</v>
      </c>
      <c r="H352" s="216" t="n">
        <v>5</v>
      </c>
      <c r="I352" s="216" t="n">
        <v>86</v>
      </c>
      <c r="J352" s="216" t="n">
        <v>30</v>
      </c>
      <c r="K352" s="216" t="n">
        <v>121</v>
      </c>
      <c r="L352" s="216" t="n">
        <v>83</v>
      </c>
      <c r="M352" s="261" t="n">
        <v>0</v>
      </c>
      <c r="N352" s="261" t="n">
        <v>0.05</v>
      </c>
      <c r="O352" s="261" t="n">
        <v>0.25</v>
      </c>
      <c r="P352" s="262" t="n">
        <v>0.05</v>
      </c>
    </row>
    <row r="353" customFormat="false" ht="12.75" hidden="false" customHeight="false" outlineLevel="0" collapsed="false">
      <c r="A353" s="260" t="s">
        <v>833</v>
      </c>
      <c r="B353" s="256" t="s">
        <v>749</v>
      </c>
      <c r="C353" s="256" t="s">
        <v>1016</v>
      </c>
      <c r="D353" s="256" t="s">
        <v>1017</v>
      </c>
      <c r="E353" s="216" t="n">
        <v>732</v>
      </c>
      <c r="F353" s="216" t="n">
        <v>154</v>
      </c>
      <c r="G353" s="216" t="n">
        <v>47</v>
      </c>
      <c r="H353" s="216" t="n">
        <v>0</v>
      </c>
      <c r="I353" s="216" t="n">
        <v>14</v>
      </c>
      <c r="J353" s="216" t="n">
        <v>129</v>
      </c>
      <c r="K353" s="216" t="n">
        <v>190</v>
      </c>
      <c r="L353" s="216" t="n">
        <v>696</v>
      </c>
      <c r="M353" s="261" t="n">
        <v>0.77</v>
      </c>
      <c r="N353" s="261" t="n">
        <v>0.77</v>
      </c>
      <c r="O353" s="261" t="n">
        <v>0.68</v>
      </c>
      <c r="P353" s="262" t="n">
        <v>-0.05</v>
      </c>
    </row>
    <row r="354" customFormat="false" ht="12.75" hidden="false" customHeight="false" outlineLevel="0" collapsed="false">
      <c r="A354" s="260" t="s">
        <v>833</v>
      </c>
      <c r="B354" s="256" t="s">
        <v>1070</v>
      </c>
      <c r="C354" s="256" t="s">
        <v>1016</v>
      </c>
      <c r="D354" s="256" t="s">
        <v>1017</v>
      </c>
      <c r="E354" s="216" t="n">
        <v>18987</v>
      </c>
      <c r="F354" s="216" t="n">
        <v>15696</v>
      </c>
      <c r="G354" s="216" t="n">
        <v>4534</v>
      </c>
      <c r="H354" s="216" t="n">
        <v>0</v>
      </c>
      <c r="I354" s="216" t="n">
        <v>22</v>
      </c>
      <c r="J354" s="216" t="n">
        <v>2242</v>
      </c>
      <c r="K354" s="216" t="n">
        <v>6798</v>
      </c>
      <c r="L354" s="216" t="n">
        <v>27885</v>
      </c>
      <c r="M354" s="261" t="n">
        <v>1</v>
      </c>
      <c r="N354" s="261" t="n">
        <v>1</v>
      </c>
      <c r="O354" s="261" t="n">
        <v>0.33</v>
      </c>
      <c r="P354" s="262" t="n">
        <v>0.47</v>
      </c>
    </row>
    <row r="355" customFormat="false" ht="22.5" hidden="false" customHeight="false" outlineLevel="0" collapsed="false">
      <c r="A355" s="260" t="s">
        <v>833</v>
      </c>
      <c r="B355" s="256" t="s">
        <v>434</v>
      </c>
      <c r="C355" s="256" t="s">
        <v>1016</v>
      </c>
      <c r="D355" s="256" t="s">
        <v>1024</v>
      </c>
      <c r="E355" s="216" t="n">
        <v>52</v>
      </c>
      <c r="F355" s="216" t="n">
        <v>102</v>
      </c>
      <c r="G355" s="216" t="n">
        <v>57</v>
      </c>
      <c r="H355" s="216" t="n">
        <v>0</v>
      </c>
      <c r="I355" s="216" t="n">
        <v>0</v>
      </c>
      <c r="J355" s="216" t="s">
        <v>1067</v>
      </c>
      <c r="K355" s="216" t="n">
        <v>60</v>
      </c>
      <c r="L355" s="216" t="n">
        <v>94</v>
      </c>
      <c r="M355" s="261" t="n">
        <v>1</v>
      </c>
      <c r="N355" s="261" t="n">
        <v>1</v>
      </c>
      <c r="O355" s="261" t="n">
        <v>0.05</v>
      </c>
      <c r="P355" s="262" t="n">
        <v>0.81</v>
      </c>
    </row>
    <row r="356" customFormat="false" ht="12.75" hidden="false" customHeight="false" outlineLevel="0" collapsed="false">
      <c r="A356" s="260" t="s">
        <v>833</v>
      </c>
      <c r="B356" s="256" t="s">
        <v>772</v>
      </c>
      <c r="C356" s="256" t="s">
        <v>1019</v>
      </c>
      <c r="D356" s="256" t="s">
        <v>1017</v>
      </c>
      <c r="E356" s="216" t="n">
        <v>541</v>
      </c>
      <c r="F356" s="216" t="n">
        <v>285</v>
      </c>
      <c r="G356" s="216" t="n">
        <v>66</v>
      </c>
      <c r="H356" s="216" t="n">
        <v>9</v>
      </c>
      <c r="I356" s="216" t="n">
        <v>78</v>
      </c>
      <c r="J356" s="216" t="n">
        <v>24</v>
      </c>
      <c r="K356" s="216" t="n">
        <v>177</v>
      </c>
      <c r="L356" s="216" t="n">
        <v>646</v>
      </c>
      <c r="M356" s="261" t="n">
        <v>0.43</v>
      </c>
      <c r="N356" s="261" t="n">
        <v>0.49</v>
      </c>
      <c r="O356" s="261" t="n">
        <v>0.14</v>
      </c>
      <c r="P356" s="262" t="n">
        <v>0.19</v>
      </c>
    </row>
    <row r="357" customFormat="false" ht="22.5" hidden="false" customHeight="false" outlineLevel="0" collapsed="false">
      <c r="A357" s="260" t="s">
        <v>833</v>
      </c>
      <c r="B357" s="256" t="s">
        <v>1043</v>
      </c>
      <c r="C357" s="256" t="s">
        <v>1019</v>
      </c>
      <c r="D357" s="256" t="s">
        <v>1044</v>
      </c>
      <c r="E357" s="216" t="n">
        <v>839</v>
      </c>
      <c r="F357" s="216" t="n">
        <v>458</v>
      </c>
      <c r="G357" s="216" t="n">
        <v>251</v>
      </c>
      <c r="H357" s="216" t="n">
        <v>0</v>
      </c>
      <c r="I357" s="216" t="s">
        <v>1067</v>
      </c>
      <c r="J357" s="216" t="n">
        <v>59</v>
      </c>
      <c r="K357" s="216" t="n">
        <v>313</v>
      </c>
      <c r="L357" s="216" t="n">
        <v>1004</v>
      </c>
      <c r="M357" s="261" t="n">
        <v>0.99</v>
      </c>
      <c r="N357" s="261" t="n">
        <v>0.99</v>
      </c>
      <c r="O357" s="261" t="n">
        <v>0.19</v>
      </c>
      <c r="P357" s="262" t="n">
        <v>0.2</v>
      </c>
    </row>
    <row r="358" customFormat="false" ht="22.5" hidden="false" customHeight="false" outlineLevel="0" collapsed="false">
      <c r="A358" s="260" t="s">
        <v>250</v>
      </c>
      <c r="B358" s="256" t="s">
        <v>1043</v>
      </c>
      <c r="C358" s="256" t="s">
        <v>1019</v>
      </c>
      <c r="D358" s="256" t="s">
        <v>1044</v>
      </c>
      <c r="E358" s="216" t="n">
        <v>192</v>
      </c>
      <c r="F358" s="216" t="n">
        <v>108</v>
      </c>
      <c r="G358" s="216" t="n">
        <v>30</v>
      </c>
      <c r="H358" s="216" t="n">
        <v>0</v>
      </c>
      <c r="I358" s="216" t="s">
        <v>1067</v>
      </c>
      <c r="J358" s="216" t="n">
        <v>34</v>
      </c>
      <c r="K358" s="216" t="n">
        <v>67</v>
      </c>
      <c r="L358" s="216" t="n">
        <v>242</v>
      </c>
      <c r="M358" s="261" t="n">
        <v>0.91</v>
      </c>
      <c r="N358" s="261" t="n">
        <v>0.91</v>
      </c>
      <c r="O358" s="261" t="n">
        <v>0.51</v>
      </c>
      <c r="P358" s="262" t="n">
        <v>0.26</v>
      </c>
    </row>
    <row r="359" customFormat="false" ht="22.5" hidden="false" customHeight="false" outlineLevel="0" collapsed="false">
      <c r="A359" s="260" t="s">
        <v>252</v>
      </c>
      <c r="B359" s="256" t="s">
        <v>1043</v>
      </c>
      <c r="C359" s="256" t="s">
        <v>1019</v>
      </c>
      <c r="D359" s="256" t="s">
        <v>1044</v>
      </c>
      <c r="E359" s="216" t="n">
        <v>386</v>
      </c>
      <c r="F359" s="216" t="n">
        <v>180</v>
      </c>
      <c r="G359" s="216" t="n">
        <v>46</v>
      </c>
      <c r="H359" s="216" t="n">
        <v>0</v>
      </c>
      <c r="I359" s="216" t="s">
        <v>1067</v>
      </c>
      <c r="J359" s="216" t="n">
        <v>39</v>
      </c>
      <c r="K359" s="216" t="n">
        <v>88</v>
      </c>
      <c r="L359" s="216" t="n">
        <v>485</v>
      </c>
      <c r="M359" s="261" t="n">
        <v>0.94</v>
      </c>
      <c r="N359" s="261" t="n">
        <v>0.94</v>
      </c>
      <c r="O359" s="261" t="n">
        <v>0.44</v>
      </c>
      <c r="P359" s="262" t="n">
        <v>0.26</v>
      </c>
    </row>
    <row r="360" customFormat="false" ht="12.75" hidden="false" customHeight="false" outlineLevel="0" collapsed="false">
      <c r="A360" s="260" t="s">
        <v>256</v>
      </c>
      <c r="B360" s="256" t="s">
        <v>746</v>
      </c>
      <c r="C360" s="256" t="s">
        <v>1019</v>
      </c>
      <c r="D360" s="256" t="s">
        <v>1018</v>
      </c>
      <c r="E360" s="216" t="n">
        <v>52</v>
      </c>
      <c r="F360" s="216" t="n">
        <v>105</v>
      </c>
      <c r="G360" s="216" t="s">
        <v>1067</v>
      </c>
      <c r="H360" s="216" t="n">
        <v>0</v>
      </c>
      <c r="I360" s="216" t="n">
        <v>74</v>
      </c>
      <c r="J360" s="216" t="n">
        <v>8</v>
      </c>
      <c r="K360" s="216" t="n">
        <v>83</v>
      </c>
      <c r="L360" s="216" t="n">
        <v>0</v>
      </c>
      <c r="M360" s="261" t="n">
        <v>0.01</v>
      </c>
      <c r="N360" s="261" t="n">
        <v>0.01</v>
      </c>
      <c r="O360" s="261" t="n">
        <v>0.1</v>
      </c>
      <c r="P360" s="262" t="n">
        <v>-1</v>
      </c>
    </row>
    <row r="361" customFormat="false" ht="22.5" hidden="false" customHeight="false" outlineLevel="0" collapsed="false">
      <c r="A361" s="260" t="s">
        <v>256</v>
      </c>
      <c r="B361" s="256" t="s">
        <v>1043</v>
      </c>
      <c r="C361" s="256" t="s">
        <v>1019</v>
      </c>
      <c r="D361" s="256" t="s">
        <v>1044</v>
      </c>
      <c r="E361" s="216" t="n">
        <v>344</v>
      </c>
      <c r="F361" s="216" t="n">
        <v>378</v>
      </c>
      <c r="G361" s="216" t="n">
        <v>50</v>
      </c>
      <c r="H361" s="216" t="n">
        <v>0</v>
      </c>
      <c r="I361" s="216" t="s">
        <v>1067</v>
      </c>
      <c r="J361" s="216" t="n">
        <v>101</v>
      </c>
      <c r="K361" s="216" t="n">
        <v>152</v>
      </c>
      <c r="L361" s="216" t="n">
        <v>578</v>
      </c>
      <c r="M361" s="261" t="n">
        <v>0.98</v>
      </c>
      <c r="N361" s="261" t="n">
        <v>0.98</v>
      </c>
      <c r="O361" s="261" t="n">
        <v>0.66</v>
      </c>
      <c r="P361" s="262" t="n">
        <v>0.68</v>
      </c>
    </row>
    <row r="362" customFormat="false" ht="12.75" hidden="false" customHeight="false" outlineLevel="0" collapsed="false">
      <c r="A362" s="260" t="s">
        <v>262</v>
      </c>
      <c r="B362" s="256" t="s">
        <v>523</v>
      </c>
      <c r="C362" s="256" t="s">
        <v>1019</v>
      </c>
      <c r="D362" s="256" t="s">
        <v>1018</v>
      </c>
      <c r="E362" s="216" t="n">
        <v>122</v>
      </c>
      <c r="F362" s="216" t="n">
        <v>105</v>
      </c>
      <c r="G362" s="216" t="n">
        <v>13</v>
      </c>
      <c r="H362" s="216" t="n">
        <v>0</v>
      </c>
      <c r="I362" s="216" t="n">
        <v>82</v>
      </c>
      <c r="J362" s="216" t="s">
        <v>1067</v>
      </c>
      <c r="K362" s="216" t="n">
        <v>98</v>
      </c>
      <c r="L362" s="216" t="n">
        <v>129</v>
      </c>
      <c r="M362" s="261" t="n">
        <v>0.14</v>
      </c>
      <c r="N362" s="261" t="n">
        <v>0.14</v>
      </c>
      <c r="O362" s="261" t="n">
        <v>0.03</v>
      </c>
      <c r="P362" s="262" t="n">
        <v>0.06</v>
      </c>
    </row>
    <row r="363" customFormat="false" ht="12.75" hidden="false" customHeight="false" outlineLevel="0" collapsed="false">
      <c r="A363" s="260" t="s">
        <v>262</v>
      </c>
      <c r="B363" s="256" t="s">
        <v>1072</v>
      </c>
      <c r="C363" s="256" t="s">
        <v>1019</v>
      </c>
      <c r="D363" s="256" t="s">
        <v>1017</v>
      </c>
      <c r="E363" s="216" t="n">
        <v>237</v>
      </c>
      <c r="F363" s="216" t="n">
        <v>134</v>
      </c>
      <c r="G363" s="216" t="n">
        <v>23</v>
      </c>
      <c r="H363" s="216" t="n">
        <v>0</v>
      </c>
      <c r="I363" s="216" t="n">
        <v>130</v>
      </c>
      <c r="J363" s="216" t="n">
        <v>0</v>
      </c>
      <c r="K363" s="216" t="n">
        <v>153</v>
      </c>
      <c r="L363" s="216" t="n">
        <v>210</v>
      </c>
      <c r="M363" s="261" t="n">
        <v>0.15</v>
      </c>
      <c r="N363" s="261" t="n">
        <v>0.15</v>
      </c>
      <c r="O363" s="261" t="n">
        <v>0</v>
      </c>
      <c r="P363" s="262" t="n">
        <v>-0.11</v>
      </c>
    </row>
    <row r="364" customFormat="false" ht="12.75" hidden="false" customHeight="false" outlineLevel="0" collapsed="false">
      <c r="A364" s="260" t="s">
        <v>262</v>
      </c>
      <c r="B364" s="256" t="s">
        <v>109</v>
      </c>
      <c r="C364" s="256" t="s">
        <v>1019</v>
      </c>
      <c r="D364" s="256" t="s">
        <v>1017</v>
      </c>
      <c r="E364" s="216" t="n">
        <v>313</v>
      </c>
      <c r="F364" s="216" t="n">
        <v>131</v>
      </c>
      <c r="G364" s="216" t="n">
        <v>356</v>
      </c>
      <c r="H364" s="216" t="n">
        <v>0</v>
      </c>
      <c r="I364" s="216" t="s">
        <v>1067</v>
      </c>
      <c r="J364" s="216" t="n">
        <v>0</v>
      </c>
      <c r="K364" s="216" t="n">
        <v>357</v>
      </c>
      <c r="L364" s="216" t="n">
        <v>87</v>
      </c>
      <c r="M364" s="261" t="n">
        <v>1</v>
      </c>
      <c r="N364" s="261" t="n">
        <v>1</v>
      </c>
      <c r="O364" s="261" t="n">
        <v>0</v>
      </c>
      <c r="P364" s="262" t="n">
        <v>-0.72</v>
      </c>
    </row>
    <row r="365" customFormat="false" ht="12.75" hidden="false" customHeight="false" outlineLevel="0" collapsed="false">
      <c r="A365" s="260" t="s">
        <v>262</v>
      </c>
      <c r="B365" s="256" t="s">
        <v>204</v>
      </c>
      <c r="C365" s="256" t="s">
        <v>1019</v>
      </c>
      <c r="D365" s="256" t="s">
        <v>1029</v>
      </c>
      <c r="E365" s="216" t="n">
        <v>490</v>
      </c>
      <c r="F365" s="216" t="n">
        <v>394</v>
      </c>
      <c r="G365" s="216" t="n">
        <v>11</v>
      </c>
      <c r="H365" s="216" t="s">
        <v>1067</v>
      </c>
      <c r="I365" s="216" t="n">
        <v>80</v>
      </c>
      <c r="J365" s="216" t="n">
        <v>147</v>
      </c>
      <c r="K365" s="216" t="n">
        <v>241</v>
      </c>
      <c r="L365" s="216" t="n">
        <v>668</v>
      </c>
      <c r="M365" s="261" t="n">
        <v>0.12</v>
      </c>
      <c r="N365" s="261" t="n">
        <v>0.15</v>
      </c>
      <c r="O365" s="261" t="n">
        <v>0.61</v>
      </c>
      <c r="P365" s="262" t="n">
        <v>0.36</v>
      </c>
    </row>
    <row r="366" customFormat="false" ht="12.75" hidden="false" customHeight="false" outlineLevel="0" collapsed="false">
      <c r="A366" s="260" t="s">
        <v>262</v>
      </c>
      <c r="B366" s="256" t="s">
        <v>746</v>
      </c>
      <c r="C366" s="256" t="s">
        <v>1019</v>
      </c>
      <c r="D366" s="256" t="s">
        <v>1017</v>
      </c>
      <c r="E366" s="216" t="n">
        <v>214</v>
      </c>
      <c r="F366" s="216" t="n">
        <v>162</v>
      </c>
      <c r="G366" s="216" t="s">
        <v>1067</v>
      </c>
      <c r="H366" s="216" t="n">
        <v>19</v>
      </c>
      <c r="I366" s="216" t="n">
        <v>64</v>
      </c>
      <c r="J366" s="216" t="n">
        <v>28</v>
      </c>
      <c r="K366" s="216" t="n">
        <v>112</v>
      </c>
      <c r="L366" s="216" t="n">
        <v>280</v>
      </c>
      <c r="M366" s="261" t="n">
        <v>0.01</v>
      </c>
      <c r="N366" s="261" t="n">
        <v>0.24</v>
      </c>
      <c r="O366" s="261" t="n">
        <v>0.25</v>
      </c>
      <c r="P366" s="262" t="n">
        <v>0.31</v>
      </c>
    </row>
    <row r="367" customFormat="false" ht="12.75" hidden="false" customHeight="false" outlineLevel="0" collapsed="false">
      <c r="A367" s="260" t="s">
        <v>262</v>
      </c>
      <c r="B367" s="256" t="s">
        <v>746</v>
      </c>
      <c r="C367" s="256" t="s">
        <v>1019</v>
      </c>
      <c r="D367" s="256" t="s">
        <v>1018</v>
      </c>
      <c r="E367" s="216" t="n">
        <v>102</v>
      </c>
      <c r="F367" s="216" t="n">
        <v>131</v>
      </c>
      <c r="G367" s="216" t="n">
        <v>0</v>
      </c>
      <c r="H367" s="216" t="n">
        <v>9</v>
      </c>
      <c r="I367" s="216" t="n">
        <v>118</v>
      </c>
      <c r="J367" s="216" t="n">
        <v>16</v>
      </c>
      <c r="K367" s="216" t="n">
        <v>143</v>
      </c>
      <c r="L367" s="216" t="n">
        <v>0</v>
      </c>
      <c r="M367" s="261" t="n">
        <v>0</v>
      </c>
      <c r="N367" s="261" t="n">
        <v>0.07</v>
      </c>
      <c r="O367" s="261" t="n">
        <v>0.11</v>
      </c>
      <c r="P367" s="262" t="n">
        <v>-1</v>
      </c>
    </row>
    <row r="368" customFormat="false" ht="12.75" hidden="false" customHeight="false" outlineLevel="0" collapsed="false">
      <c r="A368" s="260" t="s">
        <v>651</v>
      </c>
      <c r="B368" s="256" t="s">
        <v>1072</v>
      </c>
      <c r="C368" s="256" t="s">
        <v>1019</v>
      </c>
      <c r="D368" s="256" t="s">
        <v>1017</v>
      </c>
      <c r="E368" s="216" t="n">
        <v>293</v>
      </c>
      <c r="F368" s="216" t="n">
        <v>133</v>
      </c>
      <c r="G368" s="216" t="n">
        <v>53</v>
      </c>
      <c r="H368" s="216" t="n">
        <v>0</v>
      </c>
      <c r="I368" s="216" t="n">
        <v>54</v>
      </c>
      <c r="J368" s="216" t="n">
        <v>0</v>
      </c>
      <c r="K368" s="216" t="n">
        <v>107</v>
      </c>
      <c r="L368" s="216" t="n">
        <v>298</v>
      </c>
      <c r="M368" s="261" t="n">
        <v>0.5</v>
      </c>
      <c r="N368" s="261" t="n">
        <v>0.5</v>
      </c>
      <c r="O368" s="261" t="n">
        <v>0</v>
      </c>
      <c r="P368" s="262" t="n">
        <v>0.02</v>
      </c>
    </row>
    <row r="369" customFormat="false" ht="12.75" hidden="false" customHeight="false" outlineLevel="0" collapsed="false">
      <c r="A369" s="260" t="s">
        <v>651</v>
      </c>
      <c r="B369" s="256" t="s">
        <v>204</v>
      </c>
      <c r="C369" s="256" t="s">
        <v>1019</v>
      </c>
      <c r="D369" s="256" t="s">
        <v>1029</v>
      </c>
      <c r="E369" s="216" t="n">
        <v>433</v>
      </c>
      <c r="F369" s="216" t="n">
        <v>301</v>
      </c>
      <c r="G369" s="216" t="n">
        <v>6</v>
      </c>
      <c r="H369" s="216" t="n">
        <v>10</v>
      </c>
      <c r="I369" s="216" t="n">
        <v>14</v>
      </c>
      <c r="J369" s="216" t="n">
        <v>107</v>
      </c>
      <c r="K369" s="216" t="n">
        <v>137</v>
      </c>
      <c r="L369" s="216" t="n">
        <v>579</v>
      </c>
      <c r="M369" s="261" t="n">
        <v>0.2</v>
      </c>
      <c r="N369" s="261" t="n">
        <v>0.53</v>
      </c>
      <c r="O369" s="261" t="n">
        <v>0.78</v>
      </c>
      <c r="P369" s="262" t="n">
        <v>0.34</v>
      </c>
    </row>
    <row r="370" customFormat="false" ht="12.75" hidden="false" customHeight="false" outlineLevel="0" collapsed="false">
      <c r="A370" s="260" t="s">
        <v>651</v>
      </c>
      <c r="B370" s="256" t="s">
        <v>663</v>
      </c>
      <c r="C370" s="256" t="s">
        <v>1019</v>
      </c>
      <c r="D370" s="256" t="s">
        <v>1017</v>
      </c>
      <c r="E370" s="216" t="n">
        <v>61</v>
      </c>
      <c r="F370" s="216" t="n">
        <v>127</v>
      </c>
      <c r="G370" s="216" t="n">
        <v>56</v>
      </c>
      <c r="H370" s="216" t="n">
        <v>73</v>
      </c>
      <c r="I370" s="216" t="s">
        <v>1067</v>
      </c>
      <c r="J370" s="216" t="n">
        <v>27</v>
      </c>
      <c r="K370" s="216" t="n">
        <v>157</v>
      </c>
      <c r="L370" s="216" t="n">
        <v>0</v>
      </c>
      <c r="M370" s="261" t="n">
        <v>0.43</v>
      </c>
      <c r="N370" s="261" t="n">
        <v>0.99</v>
      </c>
      <c r="O370" s="261" t="n">
        <v>0.17</v>
      </c>
      <c r="P370" s="262" t="n">
        <v>-1</v>
      </c>
    </row>
    <row r="371" customFormat="false" ht="12.75" hidden="false" customHeight="false" outlineLevel="0" collapsed="false">
      <c r="A371" s="260" t="s">
        <v>651</v>
      </c>
      <c r="B371" s="256" t="s">
        <v>746</v>
      </c>
      <c r="C371" s="256" t="s">
        <v>1019</v>
      </c>
      <c r="D371" s="256" t="s">
        <v>1017</v>
      </c>
      <c r="E371" s="216" t="n">
        <v>127</v>
      </c>
      <c r="F371" s="216" t="n">
        <v>180</v>
      </c>
      <c r="G371" s="216" t="n">
        <v>6</v>
      </c>
      <c r="H371" s="216" t="s">
        <v>1067</v>
      </c>
      <c r="I371" s="216" t="n">
        <v>16</v>
      </c>
      <c r="J371" s="216" t="n">
        <v>47</v>
      </c>
      <c r="K371" s="216" t="n">
        <v>71</v>
      </c>
      <c r="L371" s="216" t="n">
        <v>143</v>
      </c>
      <c r="M371" s="261" t="n">
        <v>0.25</v>
      </c>
      <c r="N371" s="261" t="n">
        <v>0.33</v>
      </c>
      <c r="O371" s="261" t="n">
        <v>0.66</v>
      </c>
      <c r="P371" s="262" t="n">
        <v>0.13</v>
      </c>
    </row>
    <row r="372" customFormat="false" ht="12.75" hidden="false" customHeight="false" outlineLevel="0" collapsed="false">
      <c r="A372" s="260" t="s">
        <v>651</v>
      </c>
      <c r="B372" s="256" t="s">
        <v>772</v>
      </c>
      <c r="C372" s="256" t="s">
        <v>1019</v>
      </c>
      <c r="D372" s="256" t="s">
        <v>1017</v>
      </c>
      <c r="E372" s="216" t="n">
        <v>447</v>
      </c>
      <c r="F372" s="216" t="n">
        <v>165</v>
      </c>
      <c r="G372" s="216" t="n">
        <v>43</v>
      </c>
      <c r="H372" s="216" t="s">
        <v>1067</v>
      </c>
      <c r="I372" s="216" t="n">
        <v>46</v>
      </c>
      <c r="J372" s="216" t="n">
        <v>15</v>
      </c>
      <c r="K372" s="216" t="n">
        <v>105</v>
      </c>
      <c r="L372" s="216" t="n">
        <v>492</v>
      </c>
      <c r="M372" s="261" t="n">
        <v>0.48</v>
      </c>
      <c r="N372" s="261" t="n">
        <v>0.49</v>
      </c>
      <c r="O372" s="261" t="n">
        <v>0.14</v>
      </c>
      <c r="P372" s="262" t="n">
        <v>0.1</v>
      </c>
    </row>
    <row r="373" customFormat="false" ht="12.75" hidden="false" customHeight="false" outlineLevel="0" collapsed="false">
      <c r="A373" s="260" t="s">
        <v>280</v>
      </c>
      <c r="B373" s="256" t="s">
        <v>1072</v>
      </c>
      <c r="C373" s="256" t="s">
        <v>1019</v>
      </c>
      <c r="D373" s="256" t="s">
        <v>1017</v>
      </c>
      <c r="E373" s="216" t="n">
        <v>129</v>
      </c>
      <c r="F373" s="216" t="n">
        <v>176</v>
      </c>
      <c r="G373" s="216" t="s">
        <v>1067</v>
      </c>
      <c r="H373" s="216" t="n">
        <v>0</v>
      </c>
      <c r="I373" s="216" t="n">
        <v>88</v>
      </c>
      <c r="J373" s="216" t="n">
        <v>0</v>
      </c>
      <c r="K373" s="216" t="n">
        <v>91</v>
      </c>
      <c r="L373" s="216" t="n">
        <v>194</v>
      </c>
      <c r="M373" s="261" t="n">
        <v>0.03</v>
      </c>
      <c r="N373" s="261" t="n">
        <v>0.03</v>
      </c>
      <c r="O373" s="261" t="n">
        <v>0</v>
      </c>
      <c r="P373" s="262" t="n">
        <v>0.5</v>
      </c>
    </row>
    <row r="374" customFormat="false" ht="12.75" hidden="false" customHeight="false" outlineLevel="0" collapsed="false">
      <c r="A374" s="260" t="s">
        <v>282</v>
      </c>
      <c r="B374" s="256" t="s">
        <v>196</v>
      </c>
      <c r="C374" s="256" t="s">
        <v>1019</v>
      </c>
      <c r="D374" s="256" t="s">
        <v>1017</v>
      </c>
      <c r="E374" s="216" t="n">
        <v>624</v>
      </c>
      <c r="F374" s="216" t="n">
        <v>737</v>
      </c>
      <c r="G374" s="216" t="n">
        <v>140</v>
      </c>
      <c r="H374" s="216" t="n">
        <v>12</v>
      </c>
      <c r="I374" s="216" t="n">
        <v>690</v>
      </c>
      <c r="J374" s="216" t="n">
        <v>0</v>
      </c>
      <c r="K374" s="216" t="n">
        <v>842</v>
      </c>
      <c r="L374" s="216" t="n">
        <v>606</v>
      </c>
      <c r="M374" s="261" t="n">
        <v>0.17</v>
      </c>
      <c r="N374" s="261" t="n">
        <v>0.18</v>
      </c>
      <c r="O374" s="261" t="n">
        <v>0</v>
      </c>
      <c r="P374" s="262" t="n">
        <v>-0.03</v>
      </c>
    </row>
    <row r="375" customFormat="false" ht="12.75" hidden="false" customHeight="false" outlineLevel="0" collapsed="false">
      <c r="A375" s="260" t="s">
        <v>282</v>
      </c>
      <c r="B375" s="256" t="s">
        <v>196</v>
      </c>
      <c r="C375" s="256" t="s">
        <v>1019</v>
      </c>
      <c r="D375" s="256" t="s">
        <v>1018</v>
      </c>
      <c r="E375" s="216" t="n">
        <v>342</v>
      </c>
      <c r="F375" s="216" t="n">
        <v>542</v>
      </c>
      <c r="G375" s="216" t="n">
        <v>49</v>
      </c>
      <c r="H375" s="216" t="n">
        <v>5</v>
      </c>
      <c r="I375" s="216" t="n">
        <v>410</v>
      </c>
      <c r="J375" s="216" t="n">
        <v>0</v>
      </c>
      <c r="K375" s="216" t="n">
        <v>464</v>
      </c>
      <c r="L375" s="216" t="n">
        <v>429</v>
      </c>
      <c r="M375" s="261" t="n">
        <v>0.11</v>
      </c>
      <c r="N375" s="261" t="n">
        <v>0.12</v>
      </c>
      <c r="O375" s="261" t="n">
        <v>0</v>
      </c>
      <c r="P375" s="262" t="n">
        <v>0.25</v>
      </c>
    </row>
    <row r="376" customFormat="false" ht="12.75" hidden="false" customHeight="false" outlineLevel="0" collapsed="false">
      <c r="A376" s="260" t="s">
        <v>282</v>
      </c>
      <c r="B376" s="256" t="s">
        <v>204</v>
      </c>
      <c r="C376" s="256" t="s">
        <v>1019</v>
      </c>
      <c r="D376" s="256" t="s">
        <v>1029</v>
      </c>
      <c r="E376" s="216" t="n">
        <v>671</v>
      </c>
      <c r="F376" s="216" t="n">
        <v>265</v>
      </c>
      <c r="G376" s="216" t="s">
        <v>1067</v>
      </c>
      <c r="H376" s="216" t="s">
        <v>1067</v>
      </c>
      <c r="I376" s="216" t="n">
        <v>134</v>
      </c>
      <c r="J376" s="216" t="n">
        <v>224</v>
      </c>
      <c r="K376" s="216" t="n">
        <v>365</v>
      </c>
      <c r="L376" s="216" t="n">
        <v>551</v>
      </c>
      <c r="M376" s="261" t="n">
        <v>0.03</v>
      </c>
      <c r="N376" s="261" t="n">
        <v>0.05</v>
      </c>
      <c r="O376" s="261" t="n">
        <v>0.61</v>
      </c>
      <c r="P376" s="262" t="n">
        <v>-0.18</v>
      </c>
    </row>
    <row r="377" customFormat="false" ht="12.75" hidden="false" customHeight="false" outlineLevel="0" collapsed="false">
      <c r="A377" s="260" t="s">
        <v>282</v>
      </c>
      <c r="B377" s="256" t="s">
        <v>632</v>
      </c>
      <c r="C377" s="256" t="s">
        <v>1019</v>
      </c>
      <c r="D377" s="256" t="s">
        <v>1017</v>
      </c>
      <c r="E377" s="216" t="n">
        <v>949</v>
      </c>
      <c r="F377" s="216" t="n">
        <v>4655</v>
      </c>
      <c r="G377" s="216" t="n">
        <v>9</v>
      </c>
      <c r="H377" s="216" t="n">
        <v>923</v>
      </c>
      <c r="I377" s="216" t="n">
        <v>278</v>
      </c>
      <c r="J377" s="216" t="n">
        <v>11</v>
      </c>
      <c r="K377" s="216" t="n">
        <v>1221</v>
      </c>
      <c r="L377" s="216" t="n">
        <v>4001</v>
      </c>
      <c r="M377" s="261" t="n">
        <v>0.01</v>
      </c>
      <c r="N377" s="261" t="n">
        <v>0.77</v>
      </c>
      <c r="O377" s="261" t="n">
        <v>0.01</v>
      </c>
      <c r="P377" s="262" t="s">
        <v>1068</v>
      </c>
    </row>
    <row r="378" customFormat="false" ht="45" hidden="false" customHeight="false" outlineLevel="0" collapsed="false">
      <c r="A378" s="260" t="s">
        <v>282</v>
      </c>
      <c r="B378" s="256" t="s">
        <v>370</v>
      </c>
      <c r="C378" s="256" t="s">
        <v>1019</v>
      </c>
      <c r="D378" s="256" t="s">
        <v>1017</v>
      </c>
      <c r="E378" s="216" t="n">
        <v>15</v>
      </c>
      <c r="F378" s="216" t="n">
        <v>127</v>
      </c>
      <c r="G378" s="216" t="n">
        <v>0</v>
      </c>
      <c r="H378" s="216" t="n">
        <v>0</v>
      </c>
      <c r="I378" s="216" t="n">
        <v>0</v>
      </c>
      <c r="J378" s="216" t="n">
        <v>121</v>
      </c>
      <c r="K378" s="216" t="n">
        <v>121</v>
      </c>
      <c r="L378" s="216" t="n">
        <v>21</v>
      </c>
      <c r="M378" s="261" t="s">
        <v>977</v>
      </c>
      <c r="N378" s="261" t="s">
        <v>977</v>
      </c>
      <c r="O378" s="261" t="n">
        <v>1</v>
      </c>
      <c r="P378" s="262" t="n">
        <v>0.4</v>
      </c>
    </row>
    <row r="379" customFormat="false" ht="12.75" hidden="false" customHeight="false" outlineLevel="0" collapsed="false">
      <c r="A379" s="260" t="s">
        <v>282</v>
      </c>
      <c r="B379" s="256" t="s">
        <v>738</v>
      </c>
      <c r="C379" s="256" t="s">
        <v>1019</v>
      </c>
      <c r="D379" s="256" t="s">
        <v>1017</v>
      </c>
      <c r="E379" s="216" t="n">
        <v>1527</v>
      </c>
      <c r="F379" s="216" t="n">
        <v>343</v>
      </c>
      <c r="G379" s="216" t="n">
        <v>0</v>
      </c>
      <c r="H379" s="216" t="n">
        <v>0</v>
      </c>
      <c r="I379" s="216" t="n">
        <v>12</v>
      </c>
      <c r="J379" s="216" t="n">
        <v>0</v>
      </c>
      <c r="K379" s="216" t="n">
        <v>12</v>
      </c>
      <c r="L379" s="216" t="n">
        <v>1780</v>
      </c>
      <c r="M379" s="261" t="n">
        <v>0</v>
      </c>
      <c r="N379" s="261" t="n">
        <v>0</v>
      </c>
      <c r="O379" s="261" t="n">
        <v>0</v>
      </c>
      <c r="P379" s="262" t="n">
        <v>0.17</v>
      </c>
    </row>
    <row r="380" customFormat="false" ht="12.75" hidden="false" customHeight="false" outlineLevel="0" collapsed="false">
      <c r="A380" s="260" t="s">
        <v>286</v>
      </c>
      <c r="B380" s="256" t="s">
        <v>196</v>
      </c>
      <c r="C380" s="256" t="s">
        <v>1019</v>
      </c>
      <c r="D380" s="256" t="s">
        <v>1018</v>
      </c>
      <c r="E380" s="216" t="n">
        <v>474</v>
      </c>
      <c r="F380" s="216" t="n">
        <v>523</v>
      </c>
      <c r="G380" s="216" t="n">
        <v>61</v>
      </c>
      <c r="H380" s="216" t="s">
        <v>1067</v>
      </c>
      <c r="I380" s="216" t="n">
        <v>492</v>
      </c>
      <c r="J380" s="216" t="n">
        <v>0</v>
      </c>
      <c r="K380" s="216" t="n">
        <v>556</v>
      </c>
      <c r="L380" s="216" t="n">
        <v>450</v>
      </c>
      <c r="M380" s="261" t="n">
        <v>0.11</v>
      </c>
      <c r="N380" s="261" t="n">
        <v>0.12</v>
      </c>
      <c r="O380" s="261" t="n">
        <v>0</v>
      </c>
      <c r="P380" s="262" t="n">
        <v>-0.05</v>
      </c>
    </row>
    <row r="381" customFormat="false" ht="12.75" hidden="false" customHeight="false" outlineLevel="0" collapsed="false">
      <c r="A381" s="260" t="s">
        <v>286</v>
      </c>
      <c r="B381" s="256" t="s">
        <v>196</v>
      </c>
      <c r="C381" s="256" t="s">
        <v>1019</v>
      </c>
      <c r="D381" s="256" t="s">
        <v>1017</v>
      </c>
      <c r="E381" s="216" t="n">
        <v>296</v>
      </c>
      <c r="F381" s="216" t="n">
        <v>388</v>
      </c>
      <c r="G381" s="216" t="n">
        <v>32</v>
      </c>
      <c r="H381" s="216" t="n">
        <v>0</v>
      </c>
      <c r="I381" s="216" t="n">
        <v>426</v>
      </c>
      <c r="J381" s="216" t="n">
        <v>0</v>
      </c>
      <c r="K381" s="216" t="n">
        <v>458</v>
      </c>
      <c r="L381" s="216" t="n">
        <v>285</v>
      </c>
      <c r="M381" s="261" t="n">
        <v>0.07</v>
      </c>
      <c r="N381" s="261" t="n">
        <v>0.07</v>
      </c>
      <c r="O381" s="261" t="n">
        <v>0</v>
      </c>
      <c r="P381" s="262" t="n">
        <v>-0.04</v>
      </c>
    </row>
    <row r="382" customFormat="false" ht="12.75" hidden="false" customHeight="false" outlineLevel="0" collapsed="false">
      <c r="A382" s="260" t="s">
        <v>286</v>
      </c>
      <c r="B382" s="256" t="s">
        <v>196</v>
      </c>
      <c r="C382" s="256" t="s">
        <v>1019</v>
      </c>
      <c r="D382" s="256" t="s">
        <v>1020</v>
      </c>
      <c r="E382" s="216" t="n">
        <v>0</v>
      </c>
      <c r="F382" s="216" t="n">
        <v>225</v>
      </c>
      <c r="G382" s="216" t="n">
        <v>0</v>
      </c>
      <c r="H382" s="216" t="n">
        <v>0</v>
      </c>
      <c r="I382" s="216" t="n">
        <v>0</v>
      </c>
      <c r="J382" s="216" t="n">
        <v>0</v>
      </c>
      <c r="K382" s="216" t="n">
        <v>0</v>
      </c>
      <c r="L382" s="216" t="n">
        <v>0</v>
      </c>
      <c r="M382" s="261" t="s">
        <v>977</v>
      </c>
      <c r="N382" s="261" t="s">
        <v>977</v>
      </c>
      <c r="O382" s="261" t="s">
        <v>977</v>
      </c>
      <c r="P382" s="262" t="s">
        <v>977</v>
      </c>
    </row>
    <row r="383" customFormat="false" ht="22.5" hidden="false" customHeight="false" outlineLevel="0" collapsed="false">
      <c r="A383" s="260" t="s">
        <v>286</v>
      </c>
      <c r="B383" s="256" t="s">
        <v>1043</v>
      </c>
      <c r="C383" s="256" t="s">
        <v>1019</v>
      </c>
      <c r="D383" s="256" t="s">
        <v>1044</v>
      </c>
      <c r="E383" s="216" t="n">
        <v>130</v>
      </c>
      <c r="F383" s="216" t="n">
        <v>119</v>
      </c>
      <c r="G383" s="216" t="n">
        <v>28</v>
      </c>
      <c r="H383" s="216" t="n">
        <v>0</v>
      </c>
      <c r="I383" s="216" t="s">
        <v>1067</v>
      </c>
      <c r="J383" s="216" t="n">
        <v>38</v>
      </c>
      <c r="K383" s="216" t="n">
        <v>67</v>
      </c>
      <c r="L383" s="216" t="n">
        <v>186</v>
      </c>
      <c r="M383" s="261" t="n">
        <v>0.97</v>
      </c>
      <c r="N383" s="261" t="n">
        <v>0.97</v>
      </c>
      <c r="O383" s="261" t="n">
        <v>0.57</v>
      </c>
      <c r="P383" s="262" t="n">
        <v>0.43</v>
      </c>
    </row>
    <row r="384" customFormat="false" ht="22.5" hidden="false" customHeight="false" outlineLevel="0" collapsed="false">
      <c r="A384" s="260" t="s">
        <v>290</v>
      </c>
      <c r="B384" s="256" t="s">
        <v>1043</v>
      </c>
      <c r="C384" s="256" t="s">
        <v>1019</v>
      </c>
      <c r="D384" s="256" t="s">
        <v>1044</v>
      </c>
      <c r="E384" s="216" t="n">
        <v>4013</v>
      </c>
      <c r="F384" s="216" t="n">
        <v>3947</v>
      </c>
      <c r="G384" s="216" t="n">
        <v>340</v>
      </c>
      <c r="H384" s="216" t="n">
        <v>0</v>
      </c>
      <c r="I384" s="216" t="s">
        <v>1067</v>
      </c>
      <c r="J384" s="216" t="n">
        <v>2187</v>
      </c>
      <c r="K384" s="216" t="n">
        <v>2530</v>
      </c>
      <c r="L384" s="216" t="n">
        <v>5515</v>
      </c>
      <c r="M384" s="261" t="n">
        <v>0.99</v>
      </c>
      <c r="N384" s="261" t="n">
        <v>0.99</v>
      </c>
      <c r="O384" s="261" t="n">
        <v>0.86</v>
      </c>
      <c r="P384" s="262" t="n">
        <v>0.37</v>
      </c>
    </row>
    <row r="385" customFormat="false" ht="22.5" hidden="false" customHeight="false" outlineLevel="0" collapsed="false">
      <c r="A385" s="260" t="s">
        <v>290</v>
      </c>
      <c r="B385" s="256" t="s">
        <v>1071</v>
      </c>
      <c r="C385" s="256" t="s">
        <v>1019</v>
      </c>
      <c r="D385" s="256" t="s">
        <v>1042</v>
      </c>
      <c r="E385" s="216" t="n">
        <v>7747</v>
      </c>
      <c r="F385" s="216" t="n">
        <v>2605</v>
      </c>
      <c r="G385" s="216" t="n">
        <v>0</v>
      </c>
      <c r="H385" s="216" t="n">
        <v>0</v>
      </c>
      <c r="I385" s="216" t="n">
        <v>0</v>
      </c>
      <c r="J385" s="216" t="n">
        <v>0</v>
      </c>
      <c r="K385" s="216" t="n">
        <v>0</v>
      </c>
      <c r="L385" s="216" t="n">
        <v>7272</v>
      </c>
      <c r="M385" s="261" t="s">
        <v>977</v>
      </c>
      <c r="N385" s="261" t="s">
        <v>977</v>
      </c>
      <c r="O385" s="261" t="s">
        <v>977</v>
      </c>
      <c r="P385" s="262" t="n">
        <v>-0.06</v>
      </c>
    </row>
    <row r="386" customFormat="false" ht="12.75" hidden="false" customHeight="false" outlineLevel="0" collapsed="false">
      <c r="A386" s="260" t="s">
        <v>296</v>
      </c>
      <c r="B386" s="256" t="s">
        <v>204</v>
      </c>
      <c r="C386" s="256" t="s">
        <v>1019</v>
      </c>
      <c r="D386" s="256" t="s">
        <v>1029</v>
      </c>
      <c r="E386" s="216" t="n">
        <v>168</v>
      </c>
      <c r="F386" s="216" t="n">
        <v>228</v>
      </c>
      <c r="G386" s="216" t="n">
        <v>0</v>
      </c>
      <c r="H386" s="216" t="n">
        <v>0</v>
      </c>
      <c r="I386" s="216" t="n">
        <v>20</v>
      </c>
      <c r="J386" s="216" t="n">
        <v>58</v>
      </c>
      <c r="K386" s="216" t="n">
        <v>78</v>
      </c>
      <c r="L386" s="216" t="n">
        <v>316</v>
      </c>
      <c r="M386" s="261" t="n">
        <v>0</v>
      </c>
      <c r="N386" s="261" t="n">
        <v>0</v>
      </c>
      <c r="O386" s="261" t="n">
        <v>0.74</v>
      </c>
      <c r="P386" s="262" t="n">
        <v>0.88</v>
      </c>
    </row>
    <row r="387" customFormat="false" ht="12.75" hidden="false" customHeight="false" outlineLevel="0" collapsed="false">
      <c r="A387" s="260" t="s">
        <v>296</v>
      </c>
      <c r="B387" s="256" t="s">
        <v>681</v>
      </c>
      <c r="C387" s="256" t="s">
        <v>1019</v>
      </c>
      <c r="D387" s="256" t="s">
        <v>1017</v>
      </c>
      <c r="E387" s="216" t="s">
        <v>977</v>
      </c>
      <c r="F387" s="216" t="n">
        <v>221</v>
      </c>
      <c r="G387" s="216" t="n">
        <v>0</v>
      </c>
      <c r="H387" s="216" t="n">
        <v>8</v>
      </c>
      <c r="I387" s="216" t="n">
        <v>153</v>
      </c>
      <c r="J387" s="216" t="n">
        <v>15</v>
      </c>
      <c r="K387" s="216" t="n">
        <v>176</v>
      </c>
      <c r="L387" s="216" t="s">
        <v>977</v>
      </c>
      <c r="M387" s="261" t="n">
        <v>0</v>
      </c>
      <c r="N387" s="261" t="n">
        <v>0.05</v>
      </c>
      <c r="O387" s="261" t="n">
        <v>0.09</v>
      </c>
      <c r="P387" s="262" t="s">
        <v>977</v>
      </c>
    </row>
    <row r="388" customFormat="false" ht="12.75" hidden="false" customHeight="false" outlineLevel="0" collapsed="false">
      <c r="A388" s="260" t="s">
        <v>296</v>
      </c>
      <c r="B388" s="256" t="s">
        <v>746</v>
      </c>
      <c r="C388" s="256" t="s">
        <v>1019</v>
      </c>
      <c r="D388" s="256" t="s">
        <v>1017</v>
      </c>
      <c r="E388" s="216" t="n">
        <v>199</v>
      </c>
      <c r="F388" s="216" t="n">
        <v>259</v>
      </c>
      <c r="G388" s="216" t="s">
        <v>1067</v>
      </c>
      <c r="H388" s="216" t="n">
        <v>24</v>
      </c>
      <c r="I388" s="216" t="n">
        <v>139</v>
      </c>
      <c r="J388" s="216" t="n">
        <v>33</v>
      </c>
      <c r="K388" s="216" t="n">
        <v>199</v>
      </c>
      <c r="L388" s="216" t="n">
        <v>316</v>
      </c>
      <c r="M388" s="261" t="n">
        <v>0.02</v>
      </c>
      <c r="N388" s="261" t="n">
        <v>0.16</v>
      </c>
      <c r="O388" s="261" t="n">
        <v>0.17</v>
      </c>
      <c r="P388" s="262" t="n">
        <v>0.59</v>
      </c>
    </row>
    <row r="389" customFormat="false" ht="12.75" hidden="false" customHeight="false" outlineLevel="0" collapsed="false">
      <c r="A389" s="260" t="s">
        <v>296</v>
      </c>
      <c r="B389" s="256" t="s">
        <v>746</v>
      </c>
      <c r="C389" s="256" t="s">
        <v>1019</v>
      </c>
      <c r="D389" s="256" t="s">
        <v>1018</v>
      </c>
      <c r="E389" s="216" t="n">
        <v>124</v>
      </c>
      <c r="F389" s="216" t="n">
        <v>144</v>
      </c>
      <c r="G389" s="216" t="n">
        <v>0</v>
      </c>
      <c r="H389" s="216" t="n">
        <v>6</v>
      </c>
      <c r="I389" s="216" t="n">
        <v>168</v>
      </c>
      <c r="J389" s="216" t="n">
        <v>10</v>
      </c>
      <c r="K389" s="216" t="n">
        <v>184</v>
      </c>
      <c r="L389" s="216" t="n">
        <v>0</v>
      </c>
      <c r="M389" s="261" t="n">
        <v>0</v>
      </c>
      <c r="N389" s="261" t="n">
        <v>0.03</v>
      </c>
      <c r="O389" s="261" t="n">
        <v>0.05</v>
      </c>
      <c r="P389" s="262" t="n">
        <v>-1</v>
      </c>
    </row>
    <row r="390" customFormat="false" ht="12.75" hidden="false" customHeight="false" outlineLevel="0" collapsed="false">
      <c r="A390" s="260" t="s">
        <v>298</v>
      </c>
      <c r="B390" s="256" t="s">
        <v>196</v>
      </c>
      <c r="C390" s="256" t="s">
        <v>1019</v>
      </c>
      <c r="D390" s="256" t="s">
        <v>1017</v>
      </c>
      <c r="E390" s="216" t="n">
        <v>15</v>
      </c>
      <c r="F390" s="216" t="n">
        <v>214</v>
      </c>
      <c r="G390" s="216" t="n">
        <v>0</v>
      </c>
      <c r="H390" s="216" t="s">
        <v>1067</v>
      </c>
      <c r="I390" s="216" t="n">
        <v>96</v>
      </c>
      <c r="J390" s="216" t="n">
        <v>0</v>
      </c>
      <c r="K390" s="216" t="n">
        <v>97</v>
      </c>
      <c r="L390" s="216" t="n">
        <v>48</v>
      </c>
      <c r="M390" s="261" t="n">
        <v>0</v>
      </c>
      <c r="N390" s="261" t="n">
        <v>0.01</v>
      </c>
      <c r="O390" s="261" t="n">
        <v>0</v>
      </c>
      <c r="P390" s="262" t="s">
        <v>1068</v>
      </c>
    </row>
    <row r="391" customFormat="false" ht="12.75" hidden="false" customHeight="false" outlineLevel="0" collapsed="false">
      <c r="A391" s="260" t="s">
        <v>298</v>
      </c>
      <c r="B391" s="256" t="s">
        <v>204</v>
      </c>
      <c r="C391" s="256" t="s">
        <v>1019</v>
      </c>
      <c r="D391" s="256" t="s">
        <v>1029</v>
      </c>
      <c r="E391" s="216" t="n">
        <v>121</v>
      </c>
      <c r="F391" s="216" t="n">
        <v>451</v>
      </c>
      <c r="G391" s="216" t="n">
        <v>0</v>
      </c>
      <c r="H391" s="216" t="n">
        <v>0</v>
      </c>
      <c r="I391" s="216" t="n">
        <v>150</v>
      </c>
      <c r="J391" s="216" t="n">
        <v>24</v>
      </c>
      <c r="K391" s="216" t="n">
        <v>174</v>
      </c>
      <c r="L391" s="216" t="n">
        <v>404</v>
      </c>
      <c r="M391" s="261" t="n">
        <v>0</v>
      </c>
      <c r="N391" s="261" t="n">
        <v>0</v>
      </c>
      <c r="O391" s="261" t="n">
        <v>0.14</v>
      </c>
      <c r="P391" s="262" t="s">
        <v>1068</v>
      </c>
    </row>
    <row r="392" customFormat="false" ht="12.75" hidden="false" customHeight="false" outlineLevel="0" collapsed="false">
      <c r="A392" s="260" t="s">
        <v>298</v>
      </c>
      <c r="B392" s="256" t="s">
        <v>204</v>
      </c>
      <c r="C392" s="256" t="s">
        <v>1019</v>
      </c>
      <c r="D392" s="256" t="s">
        <v>1020</v>
      </c>
      <c r="E392" s="216" t="n">
        <v>59</v>
      </c>
      <c r="F392" s="216" t="n">
        <v>189</v>
      </c>
      <c r="G392" s="216" t="n">
        <v>0</v>
      </c>
      <c r="H392" s="216" t="n">
        <v>0</v>
      </c>
      <c r="I392" s="216" t="n">
        <v>22</v>
      </c>
      <c r="J392" s="216" t="n">
        <v>99</v>
      </c>
      <c r="K392" s="216" t="n">
        <v>121</v>
      </c>
      <c r="L392" s="216" t="n">
        <v>127</v>
      </c>
      <c r="M392" s="261" t="n">
        <v>0</v>
      </c>
      <c r="N392" s="261" t="n">
        <v>0</v>
      </c>
      <c r="O392" s="261" t="n">
        <v>0.82</v>
      </c>
      <c r="P392" s="262" t="n">
        <v>1.15</v>
      </c>
    </row>
    <row r="393" customFormat="false" ht="12.75" hidden="false" customHeight="false" outlineLevel="0" collapsed="false">
      <c r="A393" s="260" t="s">
        <v>302</v>
      </c>
      <c r="B393" s="256" t="s">
        <v>525</v>
      </c>
      <c r="C393" s="256" t="s">
        <v>1019</v>
      </c>
      <c r="D393" s="256" t="s">
        <v>1024</v>
      </c>
      <c r="E393" s="216" t="n">
        <v>216</v>
      </c>
      <c r="F393" s="216" t="n">
        <v>108</v>
      </c>
      <c r="G393" s="216" t="n">
        <v>0</v>
      </c>
      <c r="H393" s="216" t="n">
        <v>0</v>
      </c>
      <c r="I393" s="216" t="n">
        <v>0</v>
      </c>
      <c r="J393" s="216" t="n">
        <v>0</v>
      </c>
      <c r="K393" s="216" t="n">
        <v>0</v>
      </c>
      <c r="L393" s="216" t="n">
        <v>216</v>
      </c>
      <c r="M393" s="261" t="s">
        <v>977</v>
      </c>
      <c r="N393" s="261" t="s">
        <v>977</v>
      </c>
      <c r="O393" s="261" t="s">
        <v>977</v>
      </c>
      <c r="P393" s="262" t="n">
        <v>0</v>
      </c>
    </row>
    <row r="394" customFormat="false" ht="12.75" hidden="false" customHeight="false" outlineLevel="0" collapsed="false">
      <c r="A394" s="260" t="s">
        <v>302</v>
      </c>
      <c r="B394" s="256" t="s">
        <v>204</v>
      </c>
      <c r="C394" s="256" t="s">
        <v>1019</v>
      </c>
      <c r="D394" s="256" t="s">
        <v>1029</v>
      </c>
      <c r="E394" s="216" t="n">
        <v>1000</v>
      </c>
      <c r="F394" s="216" t="n">
        <v>798</v>
      </c>
      <c r="G394" s="216" t="n">
        <v>5</v>
      </c>
      <c r="H394" s="216" t="n">
        <v>0</v>
      </c>
      <c r="I394" s="216" t="n">
        <v>243</v>
      </c>
      <c r="J394" s="216" t="n">
        <v>389</v>
      </c>
      <c r="K394" s="216" t="n">
        <v>637</v>
      </c>
      <c r="L394" s="216" t="n">
        <v>1155</v>
      </c>
      <c r="M394" s="261" t="n">
        <v>0.02</v>
      </c>
      <c r="N394" s="261" t="n">
        <v>0.02</v>
      </c>
      <c r="O394" s="261" t="n">
        <v>0.61</v>
      </c>
      <c r="P394" s="262" t="n">
        <v>0.16</v>
      </c>
    </row>
    <row r="395" customFormat="false" ht="12.75" hidden="false" customHeight="false" outlineLevel="0" collapsed="false">
      <c r="A395" s="260" t="s">
        <v>302</v>
      </c>
      <c r="B395" s="256" t="s">
        <v>632</v>
      </c>
      <c r="C395" s="256" t="s">
        <v>1019</v>
      </c>
      <c r="D395" s="256" t="s">
        <v>1017</v>
      </c>
      <c r="E395" s="216" t="n">
        <v>41</v>
      </c>
      <c r="F395" s="216" t="n">
        <v>144</v>
      </c>
      <c r="G395" s="216" t="n">
        <v>9</v>
      </c>
      <c r="H395" s="216" t="n">
        <v>19</v>
      </c>
      <c r="I395" s="216" t="n">
        <v>94</v>
      </c>
      <c r="J395" s="216" t="s">
        <v>1067</v>
      </c>
      <c r="K395" s="216" t="n">
        <v>125</v>
      </c>
      <c r="L395" s="216" t="n">
        <v>68</v>
      </c>
      <c r="M395" s="261" t="n">
        <v>0.07</v>
      </c>
      <c r="N395" s="261" t="n">
        <v>0.23</v>
      </c>
      <c r="O395" s="261" t="n">
        <v>0.02</v>
      </c>
      <c r="P395" s="262" t="n">
        <v>0.66</v>
      </c>
    </row>
    <row r="396" customFormat="false" ht="12.75" hidden="false" customHeight="false" outlineLevel="0" collapsed="false">
      <c r="A396" s="260" t="s">
        <v>302</v>
      </c>
      <c r="B396" s="256" t="s">
        <v>746</v>
      </c>
      <c r="C396" s="256" t="s">
        <v>1019</v>
      </c>
      <c r="D396" s="256" t="s">
        <v>1017</v>
      </c>
      <c r="E396" s="216" t="n">
        <v>256</v>
      </c>
      <c r="F396" s="216" t="n">
        <v>326</v>
      </c>
      <c r="G396" s="216" t="n">
        <v>9</v>
      </c>
      <c r="H396" s="216" t="n">
        <v>9</v>
      </c>
      <c r="I396" s="216" t="n">
        <v>97</v>
      </c>
      <c r="J396" s="216" t="n">
        <v>167</v>
      </c>
      <c r="K396" s="216" t="n">
        <v>282</v>
      </c>
      <c r="L396" s="216" t="n">
        <v>281</v>
      </c>
      <c r="M396" s="261" t="n">
        <v>0.08</v>
      </c>
      <c r="N396" s="261" t="n">
        <v>0.16</v>
      </c>
      <c r="O396" s="261" t="n">
        <v>0.59</v>
      </c>
      <c r="P396" s="262" t="n">
        <v>0.1</v>
      </c>
    </row>
    <row r="397" customFormat="false" ht="12.75" hidden="false" customHeight="false" outlineLevel="0" collapsed="false">
      <c r="A397" s="260" t="s">
        <v>302</v>
      </c>
      <c r="B397" s="256" t="s">
        <v>746</v>
      </c>
      <c r="C397" s="256" t="s">
        <v>1019</v>
      </c>
      <c r="D397" s="256" t="s">
        <v>1018</v>
      </c>
      <c r="E397" s="216" t="n">
        <v>53</v>
      </c>
      <c r="F397" s="216" t="n">
        <v>126</v>
      </c>
      <c r="G397" s="216" t="s">
        <v>1067</v>
      </c>
      <c r="H397" s="216" t="s">
        <v>1067</v>
      </c>
      <c r="I397" s="216" t="n">
        <v>77</v>
      </c>
      <c r="J397" s="216" t="n">
        <v>8</v>
      </c>
      <c r="K397" s="216" t="n">
        <v>89</v>
      </c>
      <c r="L397" s="216" t="n">
        <v>0</v>
      </c>
      <c r="M397" s="261" t="n">
        <v>0.02</v>
      </c>
      <c r="N397" s="261" t="n">
        <v>0.05</v>
      </c>
      <c r="O397" s="261" t="n">
        <v>0.09</v>
      </c>
      <c r="P397" s="262" t="n">
        <v>-1</v>
      </c>
    </row>
    <row r="398" customFormat="false" ht="12.75" hidden="false" customHeight="false" outlineLevel="0" collapsed="false">
      <c r="A398" s="260" t="s">
        <v>302</v>
      </c>
      <c r="B398" s="256" t="s">
        <v>1069</v>
      </c>
      <c r="C398" s="256" t="s">
        <v>1019</v>
      </c>
      <c r="D398" s="256" t="s">
        <v>1017</v>
      </c>
      <c r="E398" s="216" t="n">
        <v>239</v>
      </c>
      <c r="F398" s="216" t="n">
        <v>296</v>
      </c>
      <c r="G398" s="216" t="n">
        <v>0</v>
      </c>
      <c r="H398" s="216" t="s">
        <v>1067</v>
      </c>
      <c r="I398" s="216" t="n">
        <v>47</v>
      </c>
      <c r="J398" s="216" t="n">
        <v>389</v>
      </c>
      <c r="K398" s="216" t="n">
        <v>440</v>
      </c>
      <c r="L398" s="216" t="n">
        <v>118</v>
      </c>
      <c r="M398" s="261" t="n">
        <v>0</v>
      </c>
      <c r="N398" s="261" t="n">
        <v>0.08</v>
      </c>
      <c r="O398" s="261" t="n">
        <v>0.88</v>
      </c>
      <c r="P398" s="262" t="n">
        <v>-0.51</v>
      </c>
    </row>
    <row r="399" customFormat="false" ht="12.75" hidden="false" customHeight="false" outlineLevel="0" collapsed="false">
      <c r="A399" s="260" t="s">
        <v>878</v>
      </c>
      <c r="B399" s="256" t="s">
        <v>229</v>
      </c>
      <c r="C399" s="256" t="s">
        <v>1016</v>
      </c>
      <c r="D399" s="256" t="s">
        <v>1017</v>
      </c>
      <c r="E399" s="216" t="n">
        <v>2357</v>
      </c>
      <c r="F399" s="216" t="n">
        <v>3372</v>
      </c>
      <c r="G399" s="216" t="n">
        <v>1849</v>
      </c>
      <c r="H399" s="216" t="n">
        <v>0</v>
      </c>
      <c r="I399" s="216" t="n">
        <v>76</v>
      </c>
      <c r="J399" s="216" t="n">
        <v>466</v>
      </c>
      <c r="K399" s="216" t="n">
        <v>2391</v>
      </c>
      <c r="L399" s="216" t="n">
        <v>3338</v>
      </c>
      <c r="M399" s="261" t="n">
        <v>0.96</v>
      </c>
      <c r="N399" s="261" t="n">
        <v>0.96</v>
      </c>
      <c r="O399" s="261" t="n">
        <v>0.19</v>
      </c>
      <c r="P399" s="262" t="n">
        <v>0.42</v>
      </c>
    </row>
    <row r="400" customFormat="false" ht="12.75" hidden="false" customHeight="false" outlineLevel="0" collapsed="false">
      <c r="A400" s="260" t="s">
        <v>878</v>
      </c>
      <c r="B400" s="256" t="s">
        <v>1073</v>
      </c>
      <c r="C400" s="256" t="s">
        <v>1019</v>
      </c>
      <c r="D400" s="256" t="s">
        <v>1017</v>
      </c>
      <c r="E400" s="216" t="n">
        <v>187</v>
      </c>
      <c r="F400" s="216" t="n">
        <v>202</v>
      </c>
      <c r="G400" s="216" t="n">
        <v>0</v>
      </c>
      <c r="H400" s="216" t="n">
        <v>21</v>
      </c>
      <c r="I400" s="216" t="n">
        <v>156</v>
      </c>
      <c r="J400" s="216" t="n">
        <v>11</v>
      </c>
      <c r="K400" s="216" t="n">
        <v>188</v>
      </c>
      <c r="L400" s="216" t="n">
        <v>201</v>
      </c>
      <c r="M400" s="261" t="n">
        <v>0</v>
      </c>
      <c r="N400" s="261" t="n">
        <v>0.12</v>
      </c>
      <c r="O400" s="261" t="n">
        <v>0.06</v>
      </c>
      <c r="P400" s="262" t="n">
        <v>0.07</v>
      </c>
    </row>
    <row r="401" customFormat="false" ht="12.75" hidden="false" customHeight="false" outlineLevel="0" collapsed="false">
      <c r="A401" s="260" t="s">
        <v>878</v>
      </c>
      <c r="B401" s="256" t="s">
        <v>280</v>
      </c>
      <c r="C401" s="256" t="s">
        <v>1016</v>
      </c>
      <c r="D401" s="256" t="s">
        <v>1017</v>
      </c>
      <c r="E401" s="216" t="n">
        <v>37683</v>
      </c>
      <c r="F401" s="216" t="n">
        <v>10708</v>
      </c>
      <c r="G401" s="216" t="n">
        <v>5237</v>
      </c>
      <c r="H401" s="216" t="n">
        <v>0</v>
      </c>
      <c r="I401" s="216" t="n">
        <v>190</v>
      </c>
      <c r="J401" s="216" t="n">
        <v>1738</v>
      </c>
      <c r="K401" s="216" t="n">
        <v>7165</v>
      </c>
      <c r="L401" s="216" t="n">
        <v>41226</v>
      </c>
      <c r="M401" s="261" t="n">
        <v>0.96</v>
      </c>
      <c r="N401" s="261" t="n">
        <v>0.96</v>
      </c>
      <c r="O401" s="261" t="n">
        <v>0.24</v>
      </c>
      <c r="P401" s="262" t="n">
        <v>0.09</v>
      </c>
    </row>
    <row r="402" customFormat="false" ht="12.75" hidden="false" customHeight="false" outlineLevel="0" collapsed="false">
      <c r="A402" s="260" t="s">
        <v>878</v>
      </c>
      <c r="B402" s="256" t="s">
        <v>280</v>
      </c>
      <c r="C402" s="256" t="s">
        <v>1016</v>
      </c>
      <c r="D402" s="256" t="s">
        <v>1018</v>
      </c>
      <c r="E402" s="216" t="n">
        <v>599</v>
      </c>
      <c r="F402" s="216" t="n">
        <v>155</v>
      </c>
      <c r="G402" s="216" t="n">
        <v>47</v>
      </c>
      <c r="H402" s="216" t="n">
        <v>0</v>
      </c>
      <c r="I402" s="216" t="n">
        <v>211</v>
      </c>
      <c r="J402" s="216" t="n">
        <v>0</v>
      </c>
      <c r="K402" s="216" t="n">
        <v>258</v>
      </c>
      <c r="L402" s="216" t="n">
        <v>496</v>
      </c>
      <c r="M402" s="261" t="n">
        <v>0.18</v>
      </c>
      <c r="N402" s="261" t="n">
        <v>0.18</v>
      </c>
      <c r="O402" s="261" t="n">
        <v>0</v>
      </c>
      <c r="P402" s="262" t="n">
        <v>-0.17</v>
      </c>
    </row>
    <row r="403" customFormat="false" ht="12.75" hidden="false" customHeight="false" outlineLevel="0" collapsed="false">
      <c r="A403" s="260" t="s">
        <v>679</v>
      </c>
      <c r="B403" s="256" t="s">
        <v>523</v>
      </c>
      <c r="C403" s="256" t="s">
        <v>1019</v>
      </c>
      <c r="D403" s="256" t="s">
        <v>1018</v>
      </c>
      <c r="E403" s="216" t="n">
        <v>96</v>
      </c>
      <c r="F403" s="216" t="n">
        <v>103</v>
      </c>
      <c r="G403" s="216" t="n">
        <v>6</v>
      </c>
      <c r="H403" s="216" t="n">
        <v>0</v>
      </c>
      <c r="I403" s="216" t="n">
        <v>84</v>
      </c>
      <c r="J403" s="216" t="n">
        <v>6</v>
      </c>
      <c r="K403" s="216" t="n">
        <v>96</v>
      </c>
      <c r="L403" s="216" t="n">
        <v>103</v>
      </c>
      <c r="M403" s="261" t="n">
        <v>0.07</v>
      </c>
      <c r="N403" s="261" t="n">
        <v>0.07</v>
      </c>
      <c r="O403" s="261" t="n">
        <v>0.06</v>
      </c>
      <c r="P403" s="262" t="n">
        <v>0.07</v>
      </c>
    </row>
    <row r="404" customFormat="false" ht="12.75" hidden="false" customHeight="false" outlineLevel="0" collapsed="false">
      <c r="A404" s="260" t="s">
        <v>679</v>
      </c>
      <c r="B404" s="256" t="s">
        <v>1072</v>
      </c>
      <c r="C404" s="256" t="s">
        <v>1019</v>
      </c>
      <c r="D404" s="256" t="s">
        <v>1017</v>
      </c>
      <c r="E404" s="216" t="n">
        <v>204</v>
      </c>
      <c r="F404" s="216" t="n">
        <v>133</v>
      </c>
      <c r="G404" s="216" t="s">
        <v>1067</v>
      </c>
      <c r="H404" s="216" t="n">
        <v>0</v>
      </c>
      <c r="I404" s="216" t="n">
        <v>131</v>
      </c>
      <c r="J404" s="216" t="n">
        <v>0</v>
      </c>
      <c r="K404" s="216" t="n">
        <v>134</v>
      </c>
      <c r="L404" s="216" t="n">
        <v>192</v>
      </c>
      <c r="M404" s="261" t="n">
        <v>0.02</v>
      </c>
      <c r="N404" s="261" t="n">
        <v>0.02</v>
      </c>
      <c r="O404" s="261" t="n">
        <v>0</v>
      </c>
      <c r="P404" s="262" t="n">
        <v>-0.06</v>
      </c>
    </row>
    <row r="405" customFormat="false" ht="12.75" hidden="false" customHeight="false" outlineLevel="0" collapsed="false">
      <c r="A405" s="260" t="s">
        <v>679</v>
      </c>
      <c r="B405" s="256" t="s">
        <v>1073</v>
      </c>
      <c r="C405" s="256" t="s">
        <v>1019</v>
      </c>
      <c r="D405" s="256" t="s">
        <v>1017</v>
      </c>
      <c r="E405" s="216" t="n">
        <v>232</v>
      </c>
      <c r="F405" s="216" t="n">
        <v>562</v>
      </c>
      <c r="G405" s="216" t="n">
        <v>0</v>
      </c>
      <c r="H405" s="216" t="s">
        <v>1067</v>
      </c>
      <c r="I405" s="216" t="n">
        <v>321</v>
      </c>
      <c r="J405" s="216" t="n">
        <v>7</v>
      </c>
      <c r="K405" s="216" t="n">
        <v>329</v>
      </c>
      <c r="L405" s="216" t="n">
        <v>465</v>
      </c>
      <c r="M405" s="261" t="n">
        <v>0</v>
      </c>
      <c r="N405" s="261" t="n">
        <v>0</v>
      </c>
      <c r="O405" s="261" t="n">
        <v>0.02</v>
      </c>
      <c r="P405" s="262" t="n">
        <v>1</v>
      </c>
    </row>
    <row r="406" customFormat="false" ht="22.5" hidden="false" customHeight="false" outlineLevel="0" collapsed="false">
      <c r="A406" s="260" t="s">
        <v>679</v>
      </c>
      <c r="B406" s="256" t="s">
        <v>1043</v>
      </c>
      <c r="C406" s="256" t="s">
        <v>1019</v>
      </c>
      <c r="D406" s="256" t="s">
        <v>1044</v>
      </c>
      <c r="E406" s="216" t="n">
        <v>1314</v>
      </c>
      <c r="F406" s="216" t="n">
        <v>495</v>
      </c>
      <c r="G406" s="216" t="n">
        <v>138</v>
      </c>
      <c r="H406" s="216" t="n">
        <v>0</v>
      </c>
      <c r="I406" s="216" t="n">
        <v>25</v>
      </c>
      <c r="J406" s="216" t="n">
        <v>221</v>
      </c>
      <c r="K406" s="216" t="n">
        <v>384</v>
      </c>
      <c r="L406" s="216" t="n">
        <v>1448</v>
      </c>
      <c r="M406" s="261" t="n">
        <v>0.85</v>
      </c>
      <c r="N406" s="261" t="n">
        <v>0.85</v>
      </c>
      <c r="O406" s="261" t="n">
        <v>0.58</v>
      </c>
      <c r="P406" s="262" t="n">
        <v>0.1</v>
      </c>
    </row>
    <row r="407" customFormat="false" ht="22.5" hidden="false" customHeight="false" outlineLevel="0" collapsed="false">
      <c r="A407" s="260" t="s">
        <v>679</v>
      </c>
      <c r="B407" s="256" t="s">
        <v>1071</v>
      </c>
      <c r="C407" s="256" t="s">
        <v>1019</v>
      </c>
      <c r="D407" s="256" t="s">
        <v>1042</v>
      </c>
      <c r="E407" s="216" t="n">
        <v>522</v>
      </c>
      <c r="F407" s="216" t="n">
        <v>122</v>
      </c>
      <c r="G407" s="216" t="n">
        <v>0</v>
      </c>
      <c r="H407" s="216" t="n">
        <v>0</v>
      </c>
      <c r="I407" s="216" t="n">
        <v>0</v>
      </c>
      <c r="J407" s="216" t="n">
        <v>0</v>
      </c>
      <c r="K407" s="216" t="n">
        <v>0</v>
      </c>
      <c r="L407" s="216" t="n">
        <v>519</v>
      </c>
      <c r="M407" s="261" t="s">
        <v>977</v>
      </c>
      <c r="N407" s="261" t="s">
        <v>977</v>
      </c>
      <c r="O407" s="261" t="s">
        <v>977</v>
      </c>
      <c r="P407" s="262" t="n">
        <v>-0.01</v>
      </c>
    </row>
    <row r="408" customFormat="false" ht="22.5" hidden="false" customHeight="false" outlineLevel="0" collapsed="false">
      <c r="A408" s="260" t="s">
        <v>318</v>
      </c>
      <c r="B408" s="256" t="s">
        <v>1071</v>
      </c>
      <c r="C408" s="256" t="s">
        <v>1019</v>
      </c>
      <c r="D408" s="256" t="s">
        <v>1042</v>
      </c>
      <c r="E408" s="216" t="n">
        <v>366</v>
      </c>
      <c r="F408" s="216" t="n">
        <v>105</v>
      </c>
      <c r="G408" s="216" t="n">
        <v>0</v>
      </c>
      <c r="H408" s="216" t="n">
        <v>0</v>
      </c>
      <c r="I408" s="216" t="n">
        <v>0</v>
      </c>
      <c r="J408" s="216" t="n">
        <v>0</v>
      </c>
      <c r="K408" s="216" t="n">
        <v>0</v>
      </c>
      <c r="L408" s="216" t="n">
        <v>336</v>
      </c>
      <c r="M408" s="261" t="s">
        <v>977</v>
      </c>
      <c r="N408" s="261" t="s">
        <v>977</v>
      </c>
      <c r="O408" s="261" t="s">
        <v>977</v>
      </c>
      <c r="P408" s="262" t="n">
        <v>-0.08</v>
      </c>
    </row>
    <row r="409" customFormat="false" ht="12.75" hidden="false" customHeight="false" outlineLevel="0" collapsed="false">
      <c r="A409" s="260" t="s">
        <v>322</v>
      </c>
      <c r="B409" s="256" t="s">
        <v>525</v>
      </c>
      <c r="C409" s="256" t="s">
        <v>1019</v>
      </c>
      <c r="D409" s="256" t="s">
        <v>1024</v>
      </c>
      <c r="E409" s="216" t="n">
        <v>837</v>
      </c>
      <c r="F409" s="216" t="n">
        <v>249</v>
      </c>
      <c r="G409" s="216" t="n">
        <v>0</v>
      </c>
      <c r="H409" s="216" t="n">
        <v>0</v>
      </c>
      <c r="I409" s="216" t="n">
        <v>0</v>
      </c>
      <c r="J409" s="216" t="n">
        <v>0</v>
      </c>
      <c r="K409" s="216" t="n">
        <v>0</v>
      </c>
      <c r="L409" s="216" t="n">
        <v>837</v>
      </c>
      <c r="M409" s="261" t="s">
        <v>977</v>
      </c>
      <c r="N409" s="261" t="s">
        <v>977</v>
      </c>
      <c r="O409" s="261" t="s">
        <v>977</v>
      </c>
      <c r="P409" s="262" t="n">
        <v>0</v>
      </c>
    </row>
    <row r="410" customFormat="false" ht="12.75" hidden="false" customHeight="false" outlineLevel="0" collapsed="false">
      <c r="A410" s="260" t="s">
        <v>322</v>
      </c>
      <c r="B410" s="256" t="s">
        <v>109</v>
      </c>
      <c r="C410" s="256" t="s">
        <v>1019</v>
      </c>
      <c r="D410" s="256" t="s">
        <v>1017</v>
      </c>
      <c r="E410" s="216" t="n">
        <v>153</v>
      </c>
      <c r="F410" s="216" t="n">
        <v>272</v>
      </c>
      <c r="G410" s="216" t="n">
        <v>7</v>
      </c>
      <c r="H410" s="216" t="n">
        <v>0</v>
      </c>
      <c r="I410" s="216" t="n">
        <v>40</v>
      </c>
      <c r="J410" s="216" t="n">
        <v>0</v>
      </c>
      <c r="K410" s="216" t="n">
        <v>47</v>
      </c>
      <c r="L410" s="216" t="n">
        <v>378</v>
      </c>
      <c r="M410" s="261" t="n">
        <v>0.15</v>
      </c>
      <c r="N410" s="261" t="n">
        <v>0.15</v>
      </c>
      <c r="O410" s="261" t="n">
        <v>0</v>
      </c>
      <c r="P410" s="262" t="n">
        <v>1.47</v>
      </c>
    </row>
    <row r="411" customFormat="false" ht="12.75" hidden="false" customHeight="false" outlineLevel="0" collapsed="false">
      <c r="A411" s="260" t="s">
        <v>322</v>
      </c>
      <c r="B411" s="256" t="s">
        <v>553</v>
      </c>
      <c r="C411" s="256" t="s">
        <v>1019</v>
      </c>
      <c r="D411" s="256" t="s">
        <v>1017</v>
      </c>
      <c r="E411" s="216" t="n">
        <v>691</v>
      </c>
      <c r="F411" s="216" t="n">
        <v>280</v>
      </c>
      <c r="G411" s="216" t="n">
        <v>168</v>
      </c>
      <c r="H411" s="216" t="n">
        <v>0</v>
      </c>
      <c r="I411" s="216" t="n">
        <v>157</v>
      </c>
      <c r="J411" s="216" t="n">
        <v>13</v>
      </c>
      <c r="K411" s="216" t="n">
        <v>338</v>
      </c>
      <c r="L411" s="216" t="n">
        <v>633</v>
      </c>
      <c r="M411" s="261" t="n">
        <v>0.52</v>
      </c>
      <c r="N411" s="261" t="n">
        <v>0.52</v>
      </c>
      <c r="O411" s="261" t="n">
        <v>0.04</v>
      </c>
      <c r="P411" s="262" t="n">
        <v>-0.08</v>
      </c>
    </row>
    <row r="412" customFormat="false" ht="12.75" hidden="false" customHeight="false" outlineLevel="0" collapsed="false">
      <c r="A412" s="260" t="s">
        <v>322</v>
      </c>
      <c r="B412" s="256" t="s">
        <v>553</v>
      </c>
      <c r="C412" s="256" t="s">
        <v>1019</v>
      </c>
      <c r="D412" s="256" t="s">
        <v>1018</v>
      </c>
      <c r="E412" s="216" t="n">
        <v>0</v>
      </c>
      <c r="F412" s="216" t="n">
        <v>121</v>
      </c>
      <c r="G412" s="216" t="n">
        <v>0</v>
      </c>
      <c r="H412" s="216" t="n">
        <v>0</v>
      </c>
      <c r="I412" s="216" t="n">
        <v>0</v>
      </c>
      <c r="J412" s="216" t="n">
        <v>0</v>
      </c>
      <c r="K412" s="216" t="n">
        <v>0</v>
      </c>
      <c r="L412" s="216" t="n">
        <v>0</v>
      </c>
      <c r="M412" s="261" t="s">
        <v>977</v>
      </c>
      <c r="N412" s="261" t="s">
        <v>977</v>
      </c>
      <c r="O412" s="261" t="s">
        <v>977</v>
      </c>
      <c r="P412" s="262" t="s">
        <v>977</v>
      </c>
    </row>
    <row r="413" customFormat="false" ht="12.75" hidden="false" customHeight="false" outlineLevel="0" collapsed="false">
      <c r="A413" s="260" t="s">
        <v>322</v>
      </c>
      <c r="B413" s="256" t="s">
        <v>180</v>
      </c>
      <c r="C413" s="256" t="s">
        <v>1016</v>
      </c>
      <c r="D413" s="256" t="s">
        <v>1017</v>
      </c>
      <c r="E413" s="216" t="n">
        <v>423</v>
      </c>
      <c r="F413" s="216" t="n">
        <v>373</v>
      </c>
      <c r="G413" s="216" t="s">
        <v>1067</v>
      </c>
      <c r="H413" s="216" t="n">
        <v>0</v>
      </c>
      <c r="I413" s="216" t="n">
        <v>13</v>
      </c>
      <c r="J413" s="216" t="n">
        <v>6</v>
      </c>
      <c r="K413" s="216" t="n">
        <v>21</v>
      </c>
      <c r="L413" s="216" t="n">
        <v>775</v>
      </c>
      <c r="M413" s="261" t="n">
        <v>0.13</v>
      </c>
      <c r="N413" s="261" t="n">
        <v>0.13</v>
      </c>
      <c r="O413" s="261" t="n">
        <v>0.29</v>
      </c>
      <c r="P413" s="262" t="n">
        <v>0.83</v>
      </c>
    </row>
    <row r="414" customFormat="false" ht="12.75" hidden="false" customHeight="false" outlineLevel="0" collapsed="false">
      <c r="A414" s="260" t="s">
        <v>322</v>
      </c>
      <c r="B414" s="256" t="s">
        <v>196</v>
      </c>
      <c r="C414" s="256" t="s">
        <v>1019</v>
      </c>
      <c r="D414" s="256" t="s">
        <v>1017</v>
      </c>
      <c r="E414" s="216" t="n">
        <v>831</v>
      </c>
      <c r="F414" s="216" t="n">
        <v>638</v>
      </c>
      <c r="G414" s="216" t="n">
        <v>14</v>
      </c>
      <c r="H414" s="216" t="n">
        <v>14</v>
      </c>
      <c r="I414" s="216" t="n">
        <v>396</v>
      </c>
      <c r="J414" s="216" t="n">
        <v>0</v>
      </c>
      <c r="K414" s="216" t="n">
        <v>424</v>
      </c>
      <c r="L414" s="216" t="n">
        <v>1177</v>
      </c>
      <c r="M414" s="261" t="n">
        <v>0.03</v>
      </c>
      <c r="N414" s="261" t="n">
        <v>0.07</v>
      </c>
      <c r="O414" s="261" t="n">
        <v>0</v>
      </c>
      <c r="P414" s="262" t="n">
        <v>0.42</v>
      </c>
    </row>
    <row r="415" customFormat="false" ht="12.75" hidden="false" customHeight="false" outlineLevel="0" collapsed="false">
      <c r="A415" s="260" t="s">
        <v>322</v>
      </c>
      <c r="B415" s="256" t="s">
        <v>196</v>
      </c>
      <c r="C415" s="256" t="s">
        <v>1019</v>
      </c>
      <c r="D415" s="256" t="s">
        <v>1018</v>
      </c>
      <c r="E415" s="216" t="n">
        <v>747</v>
      </c>
      <c r="F415" s="216" t="n">
        <v>358</v>
      </c>
      <c r="G415" s="216" t="n">
        <v>11</v>
      </c>
      <c r="H415" s="216" t="n">
        <v>7</v>
      </c>
      <c r="I415" s="216" t="n">
        <v>224</v>
      </c>
      <c r="J415" s="216" t="n">
        <v>0</v>
      </c>
      <c r="K415" s="216" t="n">
        <v>242</v>
      </c>
      <c r="L415" s="216" t="n">
        <v>842</v>
      </c>
      <c r="M415" s="261" t="n">
        <v>0.05</v>
      </c>
      <c r="N415" s="261" t="n">
        <v>0.07</v>
      </c>
      <c r="O415" s="261" t="n">
        <v>0</v>
      </c>
      <c r="P415" s="262" t="n">
        <v>0.13</v>
      </c>
    </row>
    <row r="416" customFormat="false" ht="12.75" hidden="false" customHeight="false" outlineLevel="0" collapsed="false">
      <c r="A416" s="260" t="s">
        <v>322</v>
      </c>
      <c r="B416" s="256" t="s">
        <v>204</v>
      </c>
      <c r="C416" s="256" t="s">
        <v>1019</v>
      </c>
      <c r="D416" s="256" t="s">
        <v>1029</v>
      </c>
      <c r="E416" s="216" t="n">
        <v>2214</v>
      </c>
      <c r="F416" s="216" t="n">
        <v>1635</v>
      </c>
      <c r="G416" s="216" t="n">
        <v>6</v>
      </c>
      <c r="H416" s="216" t="n">
        <v>25</v>
      </c>
      <c r="I416" s="216" t="n">
        <v>120</v>
      </c>
      <c r="J416" s="216" t="n">
        <v>552</v>
      </c>
      <c r="K416" s="216" t="n">
        <v>703</v>
      </c>
      <c r="L416" s="216" t="n">
        <v>3136</v>
      </c>
      <c r="M416" s="261" t="n">
        <v>0.04</v>
      </c>
      <c r="N416" s="261" t="n">
        <v>0.21</v>
      </c>
      <c r="O416" s="261" t="n">
        <v>0.79</v>
      </c>
      <c r="P416" s="262" t="n">
        <v>0.42</v>
      </c>
    </row>
    <row r="417" customFormat="false" ht="12.75" hidden="false" customHeight="false" outlineLevel="0" collapsed="false">
      <c r="A417" s="260" t="s">
        <v>322</v>
      </c>
      <c r="B417" s="256" t="s">
        <v>608</v>
      </c>
      <c r="C417" s="256" t="s">
        <v>1019</v>
      </c>
      <c r="D417" s="256" t="s">
        <v>1017</v>
      </c>
      <c r="E417" s="216" t="n">
        <v>286</v>
      </c>
      <c r="F417" s="216" t="n">
        <v>193</v>
      </c>
      <c r="G417" s="216" t="n">
        <v>13</v>
      </c>
      <c r="H417" s="216" t="s">
        <v>1067</v>
      </c>
      <c r="I417" s="216" t="n">
        <v>265</v>
      </c>
      <c r="J417" s="216" t="n">
        <v>100</v>
      </c>
      <c r="K417" s="216" t="n">
        <v>379</v>
      </c>
      <c r="L417" s="216" t="s">
        <v>977</v>
      </c>
      <c r="M417" s="261" t="n">
        <v>0.05</v>
      </c>
      <c r="N417" s="261" t="n">
        <v>0.05</v>
      </c>
      <c r="O417" s="261" t="n">
        <v>0.26</v>
      </c>
      <c r="P417" s="262" t="s">
        <v>977</v>
      </c>
    </row>
    <row r="418" customFormat="false" ht="12.75" hidden="false" customHeight="false" outlineLevel="0" collapsed="false">
      <c r="A418" s="260" t="s">
        <v>322</v>
      </c>
      <c r="B418" s="256" t="s">
        <v>608</v>
      </c>
      <c r="C418" s="256" t="s">
        <v>1019</v>
      </c>
      <c r="D418" s="256" t="s">
        <v>1018</v>
      </c>
      <c r="E418" s="216" t="n">
        <v>1552</v>
      </c>
      <c r="F418" s="216" t="n">
        <v>149</v>
      </c>
      <c r="G418" s="216" t="n">
        <v>22</v>
      </c>
      <c r="H418" s="216" t="n">
        <v>17</v>
      </c>
      <c r="I418" s="216" t="n">
        <v>125</v>
      </c>
      <c r="J418" s="216" t="n">
        <v>64</v>
      </c>
      <c r="K418" s="216" t="n">
        <v>228</v>
      </c>
      <c r="L418" s="216" t="s">
        <v>977</v>
      </c>
      <c r="M418" s="261" t="n">
        <v>0.13</v>
      </c>
      <c r="N418" s="261" t="n">
        <v>0.24</v>
      </c>
      <c r="O418" s="261" t="n">
        <v>0.28</v>
      </c>
      <c r="P418" s="262" t="s">
        <v>977</v>
      </c>
    </row>
    <row r="419" customFormat="false" ht="12.75" hidden="false" customHeight="false" outlineLevel="0" collapsed="false">
      <c r="A419" s="260" t="s">
        <v>322</v>
      </c>
      <c r="B419" s="256" t="s">
        <v>632</v>
      </c>
      <c r="C419" s="256" t="s">
        <v>1019</v>
      </c>
      <c r="D419" s="256" t="s">
        <v>1017</v>
      </c>
      <c r="E419" s="216" t="n">
        <v>1932</v>
      </c>
      <c r="F419" s="216" t="n">
        <v>3374</v>
      </c>
      <c r="G419" s="216" t="n">
        <v>78</v>
      </c>
      <c r="H419" s="216" t="n">
        <v>903</v>
      </c>
      <c r="I419" s="216" t="n">
        <v>1241</v>
      </c>
      <c r="J419" s="216" t="n">
        <v>6</v>
      </c>
      <c r="K419" s="216" t="n">
        <v>2228</v>
      </c>
      <c r="L419" s="216" t="n">
        <v>3692</v>
      </c>
      <c r="M419" s="261" t="n">
        <v>0.04</v>
      </c>
      <c r="N419" s="261" t="n">
        <v>0.44</v>
      </c>
      <c r="O419" s="261" t="n">
        <v>0</v>
      </c>
      <c r="P419" s="262" t="n">
        <v>0.91</v>
      </c>
    </row>
    <row r="420" customFormat="false" ht="12.75" hidden="false" customHeight="false" outlineLevel="0" collapsed="false">
      <c r="A420" s="260" t="s">
        <v>322</v>
      </c>
      <c r="B420" s="256" t="s">
        <v>632</v>
      </c>
      <c r="C420" s="256" t="s">
        <v>1019</v>
      </c>
      <c r="D420" s="256" t="s">
        <v>1020</v>
      </c>
      <c r="E420" s="216" t="n">
        <v>0</v>
      </c>
      <c r="F420" s="216" t="n">
        <v>266</v>
      </c>
      <c r="G420" s="216" t="n">
        <v>0</v>
      </c>
      <c r="H420" s="216" t="n">
        <v>0</v>
      </c>
      <c r="I420" s="216" t="n">
        <v>0</v>
      </c>
      <c r="J420" s="216" t="n">
        <v>0</v>
      </c>
      <c r="K420" s="216" t="n">
        <v>0</v>
      </c>
      <c r="L420" s="216" t="n">
        <v>0</v>
      </c>
      <c r="M420" s="261" t="s">
        <v>977</v>
      </c>
      <c r="N420" s="261" t="s">
        <v>977</v>
      </c>
      <c r="O420" s="261" t="s">
        <v>977</v>
      </c>
      <c r="P420" s="262" t="s">
        <v>977</v>
      </c>
    </row>
    <row r="421" customFormat="false" ht="12.75" hidden="false" customHeight="false" outlineLevel="0" collapsed="false">
      <c r="A421" s="260" t="s">
        <v>322</v>
      </c>
      <c r="B421" s="256" t="s">
        <v>681</v>
      </c>
      <c r="C421" s="256" t="s">
        <v>1019</v>
      </c>
      <c r="D421" s="256" t="s">
        <v>1017</v>
      </c>
      <c r="E421" s="216" t="s">
        <v>977</v>
      </c>
      <c r="F421" s="216" t="n">
        <v>105</v>
      </c>
      <c r="G421" s="216" t="n">
        <v>19</v>
      </c>
      <c r="H421" s="216" t="n">
        <v>13</v>
      </c>
      <c r="I421" s="216" t="n">
        <v>70</v>
      </c>
      <c r="J421" s="216" t="n">
        <v>6</v>
      </c>
      <c r="K421" s="216" t="n">
        <v>108</v>
      </c>
      <c r="L421" s="216" t="s">
        <v>977</v>
      </c>
      <c r="M421" s="261" t="n">
        <v>0.19</v>
      </c>
      <c r="N421" s="261" t="n">
        <v>0.31</v>
      </c>
      <c r="O421" s="261" t="n">
        <v>0.06</v>
      </c>
      <c r="P421" s="262" t="s">
        <v>977</v>
      </c>
    </row>
    <row r="422" customFormat="false" ht="12.75" hidden="false" customHeight="false" outlineLevel="0" collapsed="false">
      <c r="A422" s="260" t="s">
        <v>322</v>
      </c>
      <c r="B422" s="256" t="s">
        <v>690</v>
      </c>
      <c r="C422" s="256" t="s">
        <v>1019</v>
      </c>
      <c r="D422" s="256" t="s">
        <v>1018</v>
      </c>
      <c r="E422" s="216" t="n">
        <v>106</v>
      </c>
      <c r="F422" s="216" t="n">
        <v>236</v>
      </c>
      <c r="G422" s="216" t="n">
        <v>0</v>
      </c>
      <c r="H422" s="216" t="n">
        <v>0</v>
      </c>
      <c r="I422" s="216" t="n">
        <v>215</v>
      </c>
      <c r="J422" s="216" t="n">
        <v>5</v>
      </c>
      <c r="K422" s="216" t="n">
        <v>220</v>
      </c>
      <c r="L422" s="216" t="n">
        <v>102</v>
      </c>
      <c r="M422" s="261" t="n">
        <v>0</v>
      </c>
      <c r="N422" s="261" t="n">
        <v>0</v>
      </c>
      <c r="O422" s="261" t="n">
        <v>0.02</v>
      </c>
      <c r="P422" s="262" t="n">
        <v>-0.04</v>
      </c>
    </row>
    <row r="423" customFormat="false" ht="12.75" hidden="false" customHeight="false" outlineLevel="0" collapsed="false">
      <c r="A423" s="260" t="s">
        <v>322</v>
      </c>
      <c r="B423" s="256" t="s">
        <v>690</v>
      </c>
      <c r="C423" s="256" t="s">
        <v>1019</v>
      </c>
      <c r="D423" s="256" t="s">
        <v>1017</v>
      </c>
      <c r="E423" s="216" t="n">
        <v>62</v>
      </c>
      <c r="F423" s="216" t="n">
        <v>202</v>
      </c>
      <c r="G423" s="216" t="s">
        <v>1067</v>
      </c>
      <c r="H423" s="216" t="n">
        <v>0</v>
      </c>
      <c r="I423" s="216" t="n">
        <v>47</v>
      </c>
      <c r="J423" s="216" t="n">
        <v>159</v>
      </c>
      <c r="K423" s="216" t="n">
        <v>209</v>
      </c>
      <c r="L423" s="216" t="n">
        <v>82</v>
      </c>
      <c r="M423" s="261" t="n">
        <v>0.06</v>
      </c>
      <c r="N423" s="261" t="n">
        <v>0.06</v>
      </c>
      <c r="O423" s="261" t="n">
        <v>0.76</v>
      </c>
      <c r="P423" s="262" t="n">
        <v>0.32</v>
      </c>
    </row>
    <row r="424" customFormat="false" ht="12.75" hidden="false" customHeight="false" outlineLevel="0" collapsed="false">
      <c r="A424" s="260" t="s">
        <v>322</v>
      </c>
      <c r="B424" s="256" t="s">
        <v>734</v>
      </c>
      <c r="C424" s="256" t="s">
        <v>1019</v>
      </c>
      <c r="D424" s="256" t="s">
        <v>1018</v>
      </c>
      <c r="E424" s="216" t="n">
        <v>957</v>
      </c>
      <c r="F424" s="216" t="n">
        <v>577</v>
      </c>
      <c r="G424" s="216" t="n">
        <v>0</v>
      </c>
      <c r="H424" s="216" t="n">
        <v>0</v>
      </c>
      <c r="I424" s="216" t="n">
        <v>42</v>
      </c>
      <c r="J424" s="216" t="n">
        <v>17</v>
      </c>
      <c r="K424" s="216" t="n">
        <v>59</v>
      </c>
      <c r="L424" s="216" t="n">
        <v>1475</v>
      </c>
      <c r="M424" s="261" t="n">
        <v>0</v>
      </c>
      <c r="N424" s="261" t="n">
        <v>0</v>
      </c>
      <c r="O424" s="261" t="n">
        <v>0.29</v>
      </c>
      <c r="P424" s="262" t="n">
        <v>0.54</v>
      </c>
    </row>
    <row r="425" customFormat="false" ht="12.75" hidden="false" customHeight="false" outlineLevel="0" collapsed="false">
      <c r="A425" s="260" t="s">
        <v>322</v>
      </c>
      <c r="B425" s="256" t="s">
        <v>746</v>
      </c>
      <c r="C425" s="256" t="s">
        <v>1019</v>
      </c>
      <c r="D425" s="256" t="s">
        <v>1017</v>
      </c>
      <c r="E425" s="216" t="n">
        <v>233</v>
      </c>
      <c r="F425" s="216" t="n">
        <v>188</v>
      </c>
      <c r="G425" s="216" t="n">
        <v>31</v>
      </c>
      <c r="H425" s="216" t="n">
        <v>19</v>
      </c>
      <c r="I425" s="216" t="n">
        <v>65</v>
      </c>
      <c r="J425" s="216" t="n">
        <v>47</v>
      </c>
      <c r="K425" s="216" t="n">
        <v>162</v>
      </c>
      <c r="L425" s="216" t="n">
        <v>221</v>
      </c>
      <c r="M425" s="261" t="n">
        <v>0.27</v>
      </c>
      <c r="N425" s="261" t="n">
        <v>0.43</v>
      </c>
      <c r="O425" s="261" t="n">
        <v>0.29</v>
      </c>
      <c r="P425" s="262" t="n">
        <v>-0.05</v>
      </c>
    </row>
    <row r="426" customFormat="false" ht="12.75" hidden="false" customHeight="false" outlineLevel="0" collapsed="false">
      <c r="A426" s="260" t="s">
        <v>322</v>
      </c>
      <c r="B426" s="256" t="s">
        <v>746</v>
      </c>
      <c r="C426" s="256" t="s">
        <v>1019</v>
      </c>
      <c r="D426" s="256" t="s">
        <v>1018</v>
      </c>
      <c r="E426" s="216" t="n">
        <v>129</v>
      </c>
      <c r="F426" s="216" t="n">
        <v>122</v>
      </c>
      <c r="G426" s="216" t="s">
        <v>1067</v>
      </c>
      <c r="H426" s="216" t="n">
        <v>11</v>
      </c>
      <c r="I426" s="216" t="n">
        <v>123</v>
      </c>
      <c r="J426" s="216" t="n">
        <v>18</v>
      </c>
      <c r="K426" s="216" t="n">
        <v>154</v>
      </c>
      <c r="L426" s="216" t="n">
        <v>0</v>
      </c>
      <c r="M426" s="261" t="n">
        <v>0.01</v>
      </c>
      <c r="N426" s="261" t="n">
        <v>0.1</v>
      </c>
      <c r="O426" s="261" t="n">
        <v>0.12</v>
      </c>
      <c r="P426" s="262" t="n">
        <v>-1</v>
      </c>
    </row>
    <row r="427" customFormat="false" ht="12.75" hidden="false" customHeight="false" outlineLevel="0" collapsed="false">
      <c r="A427" s="260" t="s">
        <v>322</v>
      </c>
      <c r="B427" s="256" t="s">
        <v>1069</v>
      </c>
      <c r="C427" s="256" t="s">
        <v>1019</v>
      </c>
      <c r="D427" s="256" t="s">
        <v>1017</v>
      </c>
      <c r="E427" s="216" t="n">
        <v>299</v>
      </c>
      <c r="F427" s="216" t="n">
        <v>401</v>
      </c>
      <c r="G427" s="216" t="n">
        <v>0</v>
      </c>
      <c r="H427" s="216" t="n">
        <v>18</v>
      </c>
      <c r="I427" s="216" t="n">
        <v>98</v>
      </c>
      <c r="J427" s="216" t="n">
        <v>406</v>
      </c>
      <c r="K427" s="216" t="n">
        <v>522</v>
      </c>
      <c r="L427" s="216" t="n">
        <v>238</v>
      </c>
      <c r="M427" s="261" t="n">
        <v>0</v>
      </c>
      <c r="N427" s="261" t="n">
        <v>0.16</v>
      </c>
      <c r="O427" s="261" t="n">
        <v>0.78</v>
      </c>
      <c r="P427" s="262" t="n">
        <v>-0.2</v>
      </c>
    </row>
    <row r="428" customFormat="false" ht="12.75" hidden="false" customHeight="false" outlineLevel="0" collapsed="false">
      <c r="A428" s="260" t="s">
        <v>322</v>
      </c>
      <c r="B428" s="256" t="s">
        <v>772</v>
      </c>
      <c r="C428" s="256" t="s">
        <v>1019</v>
      </c>
      <c r="D428" s="256" t="s">
        <v>1017</v>
      </c>
      <c r="E428" s="216" t="n">
        <v>1251</v>
      </c>
      <c r="F428" s="216" t="n">
        <v>739</v>
      </c>
      <c r="G428" s="216" t="n">
        <v>61</v>
      </c>
      <c r="H428" s="216" t="n">
        <v>31</v>
      </c>
      <c r="I428" s="216" t="n">
        <v>293</v>
      </c>
      <c r="J428" s="216" t="n">
        <v>56</v>
      </c>
      <c r="K428" s="216" t="n">
        <v>441</v>
      </c>
      <c r="L428" s="216" t="n">
        <v>1599</v>
      </c>
      <c r="M428" s="261" t="n">
        <v>0.16</v>
      </c>
      <c r="N428" s="261" t="n">
        <v>0.24</v>
      </c>
      <c r="O428" s="261" t="n">
        <v>0.13</v>
      </c>
      <c r="P428" s="262" t="n">
        <v>0.28</v>
      </c>
    </row>
    <row r="429" customFormat="false" ht="12.75" hidden="false" customHeight="false" outlineLevel="0" collapsed="false">
      <c r="A429" s="260" t="s">
        <v>322</v>
      </c>
      <c r="B429" s="256" t="s">
        <v>772</v>
      </c>
      <c r="C429" s="256" t="s">
        <v>1019</v>
      </c>
      <c r="D429" s="256" t="s">
        <v>1018</v>
      </c>
      <c r="E429" s="216" t="n">
        <v>0</v>
      </c>
      <c r="F429" s="216" t="n">
        <v>134</v>
      </c>
      <c r="G429" s="216" t="n">
        <v>25</v>
      </c>
      <c r="H429" s="216" t="n">
        <v>0</v>
      </c>
      <c r="I429" s="216" t="n">
        <v>88</v>
      </c>
      <c r="J429" s="216" t="n">
        <v>13</v>
      </c>
      <c r="K429" s="216" t="n">
        <v>126</v>
      </c>
      <c r="L429" s="216" t="n">
        <v>0</v>
      </c>
      <c r="M429" s="261" t="n">
        <v>0.22</v>
      </c>
      <c r="N429" s="261" t="n">
        <v>0.22</v>
      </c>
      <c r="O429" s="261" t="n">
        <v>0.1</v>
      </c>
      <c r="P429" s="262" t="s">
        <v>977</v>
      </c>
    </row>
    <row r="430" customFormat="false" ht="22.5" hidden="false" customHeight="false" outlineLevel="0" collapsed="false">
      <c r="A430" s="260" t="s">
        <v>322</v>
      </c>
      <c r="B430" s="256" t="s">
        <v>1043</v>
      </c>
      <c r="C430" s="256" t="s">
        <v>1019</v>
      </c>
      <c r="D430" s="256" t="s">
        <v>1044</v>
      </c>
      <c r="E430" s="216" t="n">
        <v>143</v>
      </c>
      <c r="F430" s="216" t="n">
        <v>128</v>
      </c>
      <c r="G430" s="216" t="n">
        <v>28</v>
      </c>
      <c r="H430" s="216" t="n">
        <v>0</v>
      </c>
      <c r="I430" s="216" t="s">
        <v>1067</v>
      </c>
      <c r="J430" s="216" t="n">
        <v>26</v>
      </c>
      <c r="K430" s="216" t="n">
        <v>57</v>
      </c>
      <c r="L430" s="216" t="n">
        <v>220</v>
      </c>
      <c r="M430" s="261" t="n">
        <v>0.9</v>
      </c>
      <c r="N430" s="261" t="n">
        <v>0.9</v>
      </c>
      <c r="O430" s="261" t="n">
        <v>0.46</v>
      </c>
      <c r="P430" s="262" t="n">
        <v>0.54</v>
      </c>
    </row>
    <row r="431" customFormat="false" ht="22.5" hidden="false" customHeight="false" outlineLevel="0" collapsed="false">
      <c r="A431" s="260" t="s">
        <v>322</v>
      </c>
      <c r="B431" s="256" t="s">
        <v>1071</v>
      </c>
      <c r="C431" s="256" t="s">
        <v>1019</v>
      </c>
      <c r="D431" s="256" t="s">
        <v>1042</v>
      </c>
      <c r="E431" s="216" t="n">
        <v>282</v>
      </c>
      <c r="F431" s="216" t="n">
        <v>120</v>
      </c>
      <c r="G431" s="216" t="n">
        <v>0</v>
      </c>
      <c r="H431" s="216" t="n">
        <v>0</v>
      </c>
      <c r="I431" s="216" t="n">
        <v>0</v>
      </c>
      <c r="J431" s="216" t="n">
        <v>0</v>
      </c>
      <c r="K431" s="216" t="n">
        <v>0</v>
      </c>
      <c r="L431" s="216" t="n">
        <v>274</v>
      </c>
      <c r="M431" s="261" t="s">
        <v>977</v>
      </c>
      <c r="N431" s="261" t="s">
        <v>977</v>
      </c>
      <c r="O431" s="261" t="s">
        <v>977</v>
      </c>
      <c r="P431" s="262" t="n">
        <v>-0.03</v>
      </c>
    </row>
    <row r="432" customFormat="false" ht="12.75" hidden="false" customHeight="false" outlineLevel="0" collapsed="false">
      <c r="A432" s="260" t="s">
        <v>328</v>
      </c>
      <c r="B432" s="256" t="s">
        <v>523</v>
      </c>
      <c r="C432" s="256" t="s">
        <v>1019</v>
      </c>
      <c r="D432" s="256" t="s">
        <v>1018</v>
      </c>
      <c r="E432" s="216" t="n">
        <v>250</v>
      </c>
      <c r="F432" s="216" t="n">
        <v>360</v>
      </c>
      <c r="G432" s="216" t="n">
        <v>71</v>
      </c>
      <c r="H432" s="216" t="n">
        <v>0</v>
      </c>
      <c r="I432" s="216" t="n">
        <v>101</v>
      </c>
      <c r="J432" s="216" t="s">
        <v>1067</v>
      </c>
      <c r="K432" s="216" t="n">
        <v>176</v>
      </c>
      <c r="L432" s="216" t="n">
        <v>434</v>
      </c>
      <c r="M432" s="261" t="n">
        <v>0.41</v>
      </c>
      <c r="N432" s="261" t="n">
        <v>0.41</v>
      </c>
      <c r="O432" s="261" t="n">
        <v>0.02</v>
      </c>
      <c r="P432" s="262" t="n">
        <v>0.74</v>
      </c>
    </row>
    <row r="433" customFormat="false" ht="12.75" hidden="false" customHeight="false" outlineLevel="0" collapsed="false">
      <c r="A433" s="260" t="s">
        <v>328</v>
      </c>
      <c r="B433" s="256" t="s">
        <v>1072</v>
      </c>
      <c r="C433" s="256" t="s">
        <v>1019</v>
      </c>
      <c r="D433" s="256" t="s">
        <v>1017</v>
      </c>
      <c r="E433" s="216" t="n">
        <v>1125</v>
      </c>
      <c r="F433" s="216" t="n">
        <v>444</v>
      </c>
      <c r="G433" s="216" t="n">
        <v>134</v>
      </c>
      <c r="H433" s="216" t="n">
        <v>0</v>
      </c>
      <c r="I433" s="216" t="n">
        <v>427</v>
      </c>
      <c r="J433" s="216" t="n">
        <v>0</v>
      </c>
      <c r="K433" s="216" t="n">
        <v>561</v>
      </c>
      <c r="L433" s="216" t="n">
        <v>995</v>
      </c>
      <c r="M433" s="261" t="n">
        <v>0.24</v>
      </c>
      <c r="N433" s="261" t="n">
        <v>0.24</v>
      </c>
      <c r="O433" s="261" t="n">
        <v>0</v>
      </c>
      <c r="P433" s="262" t="n">
        <v>-0.12</v>
      </c>
    </row>
    <row r="434" customFormat="false" ht="12.75" hidden="false" customHeight="false" outlineLevel="0" collapsed="false">
      <c r="A434" s="260" t="s">
        <v>328</v>
      </c>
      <c r="B434" s="256" t="s">
        <v>525</v>
      </c>
      <c r="C434" s="256" t="s">
        <v>1019</v>
      </c>
      <c r="D434" s="256" t="s">
        <v>1024</v>
      </c>
      <c r="E434" s="216" t="n">
        <v>654</v>
      </c>
      <c r="F434" s="216" t="n">
        <v>302</v>
      </c>
      <c r="G434" s="216" t="n">
        <v>0</v>
      </c>
      <c r="H434" s="216" t="n">
        <v>0</v>
      </c>
      <c r="I434" s="216" t="n">
        <v>0</v>
      </c>
      <c r="J434" s="216" t="n">
        <v>0</v>
      </c>
      <c r="K434" s="216" t="n">
        <v>0</v>
      </c>
      <c r="L434" s="216" t="n">
        <v>654</v>
      </c>
      <c r="M434" s="261" t="s">
        <v>977</v>
      </c>
      <c r="N434" s="261" t="s">
        <v>977</v>
      </c>
      <c r="O434" s="261" t="s">
        <v>977</v>
      </c>
      <c r="P434" s="262" t="n">
        <v>0</v>
      </c>
    </row>
    <row r="435" customFormat="false" ht="12.75" hidden="false" customHeight="false" outlineLevel="0" collapsed="false">
      <c r="A435" s="260" t="s">
        <v>328</v>
      </c>
      <c r="B435" s="256" t="s">
        <v>93</v>
      </c>
      <c r="C435" s="256" t="s">
        <v>1019</v>
      </c>
      <c r="D435" s="256" t="s">
        <v>1020</v>
      </c>
      <c r="E435" s="216" t="n">
        <v>0</v>
      </c>
      <c r="F435" s="216" t="n">
        <v>123</v>
      </c>
      <c r="G435" s="216" t="n">
        <v>0</v>
      </c>
      <c r="H435" s="216" t="n">
        <v>0</v>
      </c>
      <c r="I435" s="216" t="n">
        <v>0</v>
      </c>
      <c r="J435" s="216" t="n">
        <v>53</v>
      </c>
      <c r="K435" s="216" t="n">
        <v>53</v>
      </c>
      <c r="L435" s="216" t="n">
        <v>0</v>
      </c>
      <c r="M435" s="261" t="s">
        <v>977</v>
      </c>
      <c r="N435" s="261" t="s">
        <v>977</v>
      </c>
      <c r="O435" s="261" t="n">
        <v>1</v>
      </c>
      <c r="P435" s="262" t="s">
        <v>977</v>
      </c>
    </row>
    <row r="436" customFormat="false" ht="12.75" hidden="false" customHeight="false" outlineLevel="0" collapsed="false">
      <c r="A436" s="260" t="s">
        <v>328</v>
      </c>
      <c r="B436" s="256" t="s">
        <v>553</v>
      </c>
      <c r="C436" s="256" t="s">
        <v>1019</v>
      </c>
      <c r="D436" s="256" t="s">
        <v>1017</v>
      </c>
      <c r="E436" s="216" t="n">
        <v>858</v>
      </c>
      <c r="F436" s="216" t="n">
        <v>343</v>
      </c>
      <c r="G436" s="216" t="n">
        <v>512</v>
      </c>
      <c r="H436" s="216" t="n">
        <v>0</v>
      </c>
      <c r="I436" s="216" t="n">
        <v>120</v>
      </c>
      <c r="J436" s="216" t="n">
        <v>25</v>
      </c>
      <c r="K436" s="216" t="n">
        <v>657</v>
      </c>
      <c r="L436" s="216" t="n">
        <v>544</v>
      </c>
      <c r="M436" s="261" t="n">
        <v>0.81</v>
      </c>
      <c r="N436" s="261" t="n">
        <v>0.81</v>
      </c>
      <c r="O436" s="261" t="n">
        <v>0.04</v>
      </c>
      <c r="P436" s="262" t="n">
        <v>-0.37</v>
      </c>
    </row>
    <row r="437" customFormat="false" ht="12.75" hidden="false" customHeight="false" outlineLevel="0" collapsed="false">
      <c r="A437" s="260" t="s">
        <v>328</v>
      </c>
      <c r="B437" s="256" t="s">
        <v>196</v>
      </c>
      <c r="C437" s="256" t="s">
        <v>1019</v>
      </c>
      <c r="D437" s="256" t="s">
        <v>1017</v>
      </c>
      <c r="E437" s="216" t="n">
        <v>1283</v>
      </c>
      <c r="F437" s="216" t="n">
        <v>1001</v>
      </c>
      <c r="G437" s="216" t="n">
        <v>37</v>
      </c>
      <c r="H437" s="216" t="n">
        <v>12</v>
      </c>
      <c r="I437" s="216" t="n">
        <v>830</v>
      </c>
      <c r="J437" s="216" t="n">
        <v>0</v>
      </c>
      <c r="K437" s="216" t="n">
        <v>879</v>
      </c>
      <c r="L437" s="216" t="n">
        <v>1444</v>
      </c>
      <c r="M437" s="261" t="n">
        <v>0.04</v>
      </c>
      <c r="N437" s="261" t="n">
        <v>0.06</v>
      </c>
      <c r="O437" s="261" t="n">
        <v>0</v>
      </c>
      <c r="P437" s="262" t="n">
        <v>0.13</v>
      </c>
    </row>
    <row r="438" customFormat="false" ht="12.75" hidden="false" customHeight="false" outlineLevel="0" collapsed="false">
      <c r="A438" s="260" t="s">
        <v>328</v>
      </c>
      <c r="B438" s="256" t="s">
        <v>196</v>
      </c>
      <c r="C438" s="256" t="s">
        <v>1019</v>
      </c>
      <c r="D438" s="256" t="s">
        <v>1018</v>
      </c>
      <c r="E438" s="216" t="n">
        <v>764</v>
      </c>
      <c r="F438" s="216" t="n">
        <v>723</v>
      </c>
      <c r="G438" s="216" t="n">
        <v>26</v>
      </c>
      <c r="H438" s="216" t="n">
        <v>12</v>
      </c>
      <c r="I438" s="216" t="n">
        <v>779</v>
      </c>
      <c r="J438" s="216" t="n">
        <v>0</v>
      </c>
      <c r="K438" s="216" t="n">
        <v>817</v>
      </c>
      <c r="L438" s="216" t="n">
        <v>634</v>
      </c>
      <c r="M438" s="261" t="n">
        <v>0.03</v>
      </c>
      <c r="N438" s="261" t="n">
        <v>0.05</v>
      </c>
      <c r="O438" s="261" t="n">
        <v>0</v>
      </c>
      <c r="P438" s="262" t="n">
        <v>-0.17</v>
      </c>
    </row>
    <row r="439" customFormat="false" ht="12.75" hidden="false" customHeight="false" outlineLevel="0" collapsed="false">
      <c r="A439" s="260" t="s">
        <v>328</v>
      </c>
      <c r="B439" s="256" t="s">
        <v>204</v>
      </c>
      <c r="C439" s="256" t="s">
        <v>1019</v>
      </c>
      <c r="D439" s="256" t="s">
        <v>1029</v>
      </c>
      <c r="E439" s="216" t="n">
        <v>5777</v>
      </c>
      <c r="F439" s="216" t="n">
        <v>1822</v>
      </c>
      <c r="G439" s="216" t="n">
        <v>263</v>
      </c>
      <c r="H439" s="216" t="n">
        <v>9</v>
      </c>
      <c r="I439" s="216" t="n">
        <v>589</v>
      </c>
      <c r="J439" s="216" t="n">
        <v>611</v>
      </c>
      <c r="K439" s="216" t="n">
        <v>1472</v>
      </c>
      <c r="L439" s="216" t="n">
        <v>6107</v>
      </c>
      <c r="M439" s="261" t="n">
        <v>0.31</v>
      </c>
      <c r="N439" s="261" t="n">
        <v>0.32</v>
      </c>
      <c r="O439" s="261" t="n">
        <v>0.42</v>
      </c>
      <c r="P439" s="262" t="n">
        <v>0.06</v>
      </c>
    </row>
    <row r="440" customFormat="false" ht="12.75" hidden="false" customHeight="false" outlineLevel="0" collapsed="false">
      <c r="A440" s="260" t="s">
        <v>328</v>
      </c>
      <c r="B440" s="256" t="s">
        <v>204</v>
      </c>
      <c r="C440" s="256" t="s">
        <v>1019</v>
      </c>
      <c r="D440" s="256" t="s">
        <v>1020</v>
      </c>
      <c r="E440" s="216" t="n">
        <v>188</v>
      </c>
      <c r="F440" s="216" t="n">
        <v>119</v>
      </c>
      <c r="G440" s="216" t="n">
        <v>15</v>
      </c>
      <c r="H440" s="216" t="n">
        <v>0</v>
      </c>
      <c r="I440" s="216" t="n">
        <v>8</v>
      </c>
      <c r="J440" s="216" t="n">
        <v>30</v>
      </c>
      <c r="K440" s="216" t="n">
        <v>53</v>
      </c>
      <c r="L440" s="216" t="n">
        <v>259</v>
      </c>
      <c r="M440" s="261" t="n">
        <v>0.65</v>
      </c>
      <c r="N440" s="261" t="n">
        <v>0.65</v>
      </c>
      <c r="O440" s="261" t="n">
        <v>0.57</v>
      </c>
      <c r="P440" s="262" t="n">
        <v>0.38</v>
      </c>
    </row>
    <row r="441" customFormat="false" ht="12.75" hidden="false" customHeight="false" outlineLevel="0" collapsed="false">
      <c r="A441" s="260" t="s">
        <v>328</v>
      </c>
      <c r="B441" s="256" t="s">
        <v>608</v>
      </c>
      <c r="C441" s="256" t="s">
        <v>1019</v>
      </c>
      <c r="D441" s="256" t="s">
        <v>1018</v>
      </c>
      <c r="E441" s="216" t="n">
        <v>14318</v>
      </c>
      <c r="F441" s="216" t="n">
        <v>1105</v>
      </c>
      <c r="G441" s="216" t="n">
        <v>37</v>
      </c>
      <c r="H441" s="216" t="n">
        <v>50</v>
      </c>
      <c r="I441" s="216" t="n">
        <v>841</v>
      </c>
      <c r="J441" s="216" t="n">
        <v>654</v>
      </c>
      <c r="K441" s="216" t="n">
        <v>1582</v>
      </c>
      <c r="L441" s="216" t="s">
        <v>977</v>
      </c>
      <c r="M441" s="261" t="n">
        <v>0.04</v>
      </c>
      <c r="N441" s="261" t="n">
        <v>0.09</v>
      </c>
      <c r="O441" s="261" t="n">
        <v>0.41</v>
      </c>
      <c r="P441" s="262" t="s">
        <v>977</v>
      </c>
    </row>
    <row r="442" customFormat="false" ht="12.75" hidden="false" customHeight="false" outlineLevel="0" collapsed="false">
      <c r="A442" s="260" t="s">
        <v>328</v>
      </c>
      <c r="B442" s="256" t="s">
        <v>608</v>
      </c>
      <c r="C442" s="256" t="s">
        <v>1019</v>
      </c>
      <c r="D442" s="256" t="s">
        <v>1017</v>
      </c>
      <c r="E442" s="216" t="n">
        <v>1737</v>
      </c>
      <c r="F442" s="216" t="n">
        <v>799</v>
      </c>
      <c r="G442" s="216" t="n">
        <v>9</v>
      </c>
      <c r="H442" s="216" t="n">
        <v>5</v>
      </c>
      <c r="I442" s="216" t="n">
        <v>1732</v>
      </c>
      <c r="J442" s="216" t="n">
        <v>531</v>
      </c>
      <c r="K442" s="216" t="n">
        <v>2277</v>
      </c>
      <c r="L442" s="216" t="s">
        <v>977</v>
      </c>
      <c r="M442" s="261" t="n">
        <v>0.01</v>
      </c>
      <c r="N442" s="261" t="n">
        <v>0.01</v>
      </c>
      <c r="O442" s="261" t="n">
        <v>0.23</v>
      </c>
      <c r="P442" s="262" t="s">
        <v>977</v>
      </c>
    </row>
    <row r="443" customFormat="false" ht="12.75" hidden="false" customHeight="false" outlineLevel="0" collapsed="false">
      <c r="A443" s="260" t="s">
        <v>328</v>
      </c>
      <c r="B443" s="256" t="s">
        <v>231</v>
      </c>
      <c r="C443" s="256" t="s">
        <v>1016</v>
      </c>
      <c r="D443" s="256" t="s">
        <v>1017</v>
      </c>
      <c r="E443" s="216" t="n">
        <v>580</v>
      </c>
      <c r="F443" s="216" t="n">
        <v>114</v>
      </c>
      <c r="G443" s="216" t="n">
        <v>48</v>
      </c>
      <c r="H443" s="216" t="n">
        <v>0</v>
      </c>
      <c r="I443" s="216" t="n">
        <v>5</v>
      </c>
      <c r="J443" s="216" t="n">
        <v>238</v>
      </c>
      <c r="K443" s="216" t="n">
        <v>291</v>
      </c>
      <c r="L443" s="216" t="n">
        <v>403</v>
      </c>
      <c r="M443" s="261" t="n">
        <v>0.91</v>
      </c>
      <c r="N443" s="261" t="n">
        <v>0.91</v>
      </c>
      <c r="O443" s="261" t="n">
        <v>0.82</v>
      </c>
      <c r="P443" s="262" t="n">
        <v>-0.31</v>
      </c>
    </row>
    <row r="444" customFormat="false" ht="12.75" hidden="false" customHeight="false" outlineLevel="0" collapsed="false">
      <c r="A444" s="260" t="s">
        <v>328</v>
      </c>
      <c r="B444" s="256" t="s">
        <v>632</v>
      </c>
      <c r="C444" s="256" t="s">
        <v>1019</v>
      </c>
      <c r="D444" s="256" t="s">
        <v>1017</v>
      </c>
      <c r="E444" s="216" t="n">
        <v>1727</v>
      </c>
      <c r="F444" s="216" t="n">
        <v>2946</v>
      </c>
      <c r="G444" s="216" t="n">
        <v>186</v>
      </c>
      <c r="H444" s="216" t="n">
        <v>932</v>
      </c>
      <c r="I444" s="216" t="n">
        <v>1164</v>
      </c>
      <c r="J444" s="216" t="n">
        <v>6</v>
      </c>
      <c r="K444" s="216" t="n">
        <v>2288</v>
      </c>
      <c r="L444" s="216" t="n">
        <v>2456</v>
      </c>
      <c r="M444" s="261" t="n">
        <v>0.08</v>
      </c>
      <c r="N444" s="261" t="n">
        <v>0.49</v>
      </c>
      <c r="O444" s="261" t="n">
        <v>0</v>
      </c>
      <c r="P444" s="262" t="n">
        <v>0.42</v>
      </c>
    </row>
    <row r="445" customFormat="false" ht="12.75" hidden="false" customHeight="false" outlineLevel="0" collapsed="false">
      <c r="A445" s="260" t="s">
        <v>328</v>
      </c>
      <c r="B445" s="256" t="s">
        <v>280</v>
      </c>
      <c r="C445" s="256" t="s">
        <v>1016</v>
      </c>
      <c r="D445" s="256" t="s">
        <v>1017</v>
      </c>
      <c r="E445" s="216" t="n">
        <v>458</v>
      </c>
      <c r="F445" s="216" t="n">
        <v>298</v>
      </c>
      <c r="G445" s="216" t="n">
        <v>50</v>
      </c>
      <c r="H445" s="216" t="n">
        <v>0</v>
      </c>
      <c r="I445" s="216" t="n">
        <v>74</v>
      </c>
      <c r="J445" s="216" t="n">
        <v>33</v>
      </c>
      <c r="K445" s="216" t="n">
        <v>157</v>
      </c>
      <c r="L445" s="216" t="n">
        <v>599</v>
      </c>
      <c r="M445" s="261" t="n">
        <v>0.4</v>
      </c>
      <c r="N445" s="261" t="n">
        <v>0.4</v>
      </c>
      <c r="O445" s="261" t="n">
        <v>0.21</v>
      </c>
      <c r="P445" s="262" t="n">
        <v>0.31</v>
      </c>
    </row>
    <row r="446" customFormat="false" ht="12.75" hidden="false" customHeight="false" outlineLevel="0" collapsed="false">
      <c r="A446" s="260" t="s">
        <v>328</v>
      </c>
      <c r="B446" s="256" t="s">
        <v>348</v>
      </c>
      <c r="C446" s="256" t="s">
        <v>1019</v>
      </c>
      <c r="D446" s="256" t="s">
        <v>1024</v>
      </c>
      <c r="E446" s="216" t="n">
        <v>449</v>
      </c>
      <c r="F446" s="216" t="n">
        <v>139</v>
      </c>
      <c r="G446" s="216" t="n">
        <v>5</v>
      </c>
      <c r="H446" s="216" t="n">
        <v>7</v>
      </c>
      <c r="I446" s="216" t="n">
        <v>90</v>
      </c>
      <c r="J446" s="216" t="n">
        <v>44</v>
      </c>
      <c r="K446" s="216" t="n">
        <v>146</v>
      </c>
      <c r="L446" s="216" t="n">
        <v>442</v>
      </c>
      <c r="M446" s="261" t="n">
        <v>0.05</v>
      </c>
      <c r="N446" s="261" t="n">
        <v>0.12</v>
      </c>
      <c r="O446" s="261" t="n">
        <v>0.3</v>
      </c>
      <c r="P446" s="262" t="n">
        <v>-0.02</v>
      </c>
    </row>
    <row r="447" customFormat="false" ht="45" hidden="false" customHeight="false" outlineLevel="0" collapsed="false">
      <c r="A447" s="260" t="s">
        <v>328</v>
      </c>
      <c r="B447" s="256" t="s">
        <v>370</v>
      </c>
      <c r="C447" s="256" t="s">
        <v>1019</v>
      </c>
      <c r="D447" s="256" t="s">
        <v>1017</v>
      </c>
      <c r="E447" s="216" t="n">
        <v>37</v>
      </c>
      <c r="F447" s="216" t="n">
        <v>163</v>
      </c>
      <c r="G447" s="216" t="n">
        <v>0</v>
      </c>
      <c r="H447" s="216" t="n">
        <v>0</v>
      </c>
      <c r="I447" s="216" t="n">
        <v>0</v>
      </c>
      <c r="J447" s="216" t="n">
        <v>155</v>
      </c>
      <c r="K447" s="216" t="n">
        <v>155</v>
      </c>
      <c r="L447" s="216" t="n">
        <v>45</v>
      </c>
      <c r="M447" s="261" t="s">
        <v>977</v>
      </c>
      <c r="N447" s="261" t="s">
        <v>977</v>
      </c>
      <c r="O447" s="261" t="n">
        <v>1</v>
      </c>
      <c r="P447" s="262" t="n">
        <v>0.22</v>
      </c>
    </row>
    <row r="448" customFormat="false" ht="12.75" hidden="false" customHeight="false" outlineLevel="0" collapsed="false">
      <c r="A448" s="260" t="s">
        <v>328</v>
      </c>
      <c r="B448" s="256" t="s">
        <v>734</v>
      </c>
      <c r="C448" s="256" t="s">
        <v>1019</v>
      </c>
      <c r="D448" s="256" t="s">
        <v>1018</v>
      </c>
      <c r="E448" s="216" t="n">
        <v>1461</v>
      </c>
      <c r="F448" s="216" t="n">
        <v>856</v>
      </c>
      <c r="G448" s="216" t="n">
        <v>0</v>
      </c>
      <c r="H448" s="216" t="n">
        <v>0</v>
      </c>
      <c r="I448" s="216" t="n">
        <v>44</v>
      </c>
      <c r="J448" s="216" t="n">
        <v>8</v>
      </c>
      <c r="K448" s="216" t="n">
        <v>52</v>
      </c>
      <c r="L448" s="216" t="n">
        <v>2265</v>
      </c>
      <c r="M448" s="261" t="n">
        <v>0</v>
      </c>
      <c r="N448" s="261" t="n">
        <v>0</v>
      </c>
      <c r="O448" s="261" t="n">
        <v>0.15</v>
      </c>
      <c r="P448" s="262" t="n">
        <v>0.55</v>
      </c>
    </row>
    <row r="449" customFormat="false" ht="12.75" hidden="false" customHeight="false" outlineLevel="0" collapsed="false">
      <c r="A449" s="260" t="s">
        <v>328</v>
      </c>
      <c r="B449" s="256" t="s">
        <v>849</v>
      </c>
      <c r="C449" s="256" t="s">
        <v>1016</v>
      </c>
      <c r="D449" s="256" t="s">
        <v>1017</v>
      </c>
      <c r="E449" s="216" t="n">
        <v>1366</v>
      </c>
      <c r="F449" s="216" t="n">
        <v>225</v>
      </c>
      <c r="G449" s="216" t="n">
        <v>83</v>
      </c>
      <c r="H449" s="216" t="n">
        <v>0</v>
      </c>
      <c r="I449" s="216" t="n">
        <v>97</v>
      </c>
      <c r="J449" s="216" t="n">
        <v>136</v>
      </c>
      <c r="K449" s="216" t="n">
        <v>316</v>
      </c>
      <c r="L449" s="216" t="n">
        <v>1275</v>
      </c>
      <c r="M449" s="261" t="n">
        <v>0.46</v>
      </c>
      <c r="N449" s="261" t="n">
        <v>0.46</v>
      </c>
      <c r="O449" s="261" t="n">
        <v>0.43</v>
      </c>
      <c r="P449" s="262" t="n">
        <v>-0.07</v>
      </c>
    </row>
    <row r="450" customFormat="false" ht="12.75" hidden="false" customHeight="false" outlineLevel="0" collapsed="false">
      <c r="A450" s="260" t="s">
        <v>328</v>
      </c>
      <c r="B450" s="256" t="s">
        <v>746</v>
      </c>
      <c r="C450" s="256" t="s">
        <v>1019</v>
      </c>
      <c r="D450" s="256" t="s">
        <v>1017</v>
      </c>
      <c r="E450" s="216" t="n">
        <v>136</v>
      </c>
      <c r="F450" s="216" t="n">
        <v>174</v>
      </c>
      <c r="G450" s="216" t="n">
        <v>15</v>
      </c>
      <c r="H450" s="216" t="s">
        <v>1067</v>
      </c>
      <c r="I450" s="216" t="n">
        <v>43</v>
      </c>
      <c r="J450" s="216" t="n">
        <v>33</v>
      </c>
      <c r="K450" s="216" t="n">
        <v>92</v>
      </c>
      <c r="L450" s="216" t="n">
        <v>210</v>
      </c>
      <c r="M450" s="261" t="n">
        <v>0.25</v>
      </c>
      <c r="N450" s="261" t="n">
        <v>0.27</v>
      </c>
      <c r="O450" s="261" t="n">
        <v>0.36</v>
      </c>
      <c r="P450" s="262" t="n">
        <v>0.54</v>
      </c>
    </row>
    <row r="451" customFormat="false" ht="12.75" hidden="false" customHeight="false" outlineLevel="0" collapsed="false">
      <c r="A451" s="260" t="s">
        <v>328</v>
      </c>
      <c r="B451" s="256" t="s">
        <v>753</v>
      </c>
      <c r="C451" s="256" t="s">
        <v>1016</v>
      </c>
      <c r="D451" s="256" t="s">
        <v>1017</v>
      </c>
      <c r="E451" s="216" t="n">
        <v>1496</v>
      </c>
      <c r="F451" s="216" t="n">
        <v>3510</v>
      </c>
      <c r="G451" s="216" t="n">
        <v>59</v>
      </c>
      <c r="H451" s="216" t="n">
        <v>0</v>
      </c>
      <c r="I451" s="216" t="n">
        <v>201</v>
      </c>
      <c r="J451" s="216" t="n">
        <v>19</v>
      </c>
      <c r="K451" s="216" t="n">
        <v>279</v>
      </c>
      <c r="L451" s="216" t="n">
        <v>4727</v>
      </c>
      <c r="M451" s="261" t="n">
        <v>0.23</v>
      </c>
      <c r="N451" s="261" t="n">
        <v>0.23</v>
      </c>
      <c r="O451" s="261" t="n">
        <v>0.07</v>
      </c>
      <c r="P451" s="262" t="s">
        <v>1068</v>
      </c>
    </row>
    <row r="452" customFormat="false" ht="12.75" hidden="false" customHeight="false" outlineLevel="0" collapsed="false">
      <c r="A452" s="260" t="s">
        <v>328</v>
      </c>
      <c r="B452" s="256" t="s">
        <v>1070</v>
      </c>
      <c r="C452" s="256" t="s">
        <v>1016</v>
      </c>
      <c r="D452" s="256" t="s">
        <v>1017</v>
      </c>
      <c r="E452" s="216" t="n">
        <v>537</v>
      </c>
      <c r="F452" s="216" t="n">
        <v>572</v>
      </c>
      <c r="G452" s="216" t="n">
        <v>0</v>
      </c>
      <c r="H452" s="216" t="n">
        <v>0</v>
      </c>
      <c r="I452" s="216" t="n">
        <v>0</v>
      </c>
      <c r="J452" s="216" t="n">
        <v>138</v>
      </c>
      <c r="K452" s="216" t="n">
        <v>138</v>
      </c>
      <c r="L452" s="216" t="n">
        <v>971</v>
      </c>
      <c r="M452" s="261" t="s">
        <v>977</v>
      </c>
      <c r="N452" s="261" t="s">
        <v>977</v>
      </c>
      <c r="O452" s="261" t="n">
        <v>1</v>
      </c>
      <c r="P452" s="262" t="n">
        <v>0.81</v>
      </c>
    </row>
    <row r="453" customFormat="false" ht="12.75" hidden="false" customHeight="false" outlineLevel="0" collapsed="false">
      <c r="A453" s="260" t="s">
        <v>328</v>
      </c>
      <c r="B453" s="256" t="s">
        <v>772</v>
      </c>
      <c r="C453" s="256" t="s">
        <v>1019</v>
      </c>
      <c r="D453" s="256" t="s">
        <v>1017</v>
      </c>
      <c r="E453" s="216" t="n">
        <v>3087</v>
      </c>
      <c r="F453" s="216" t="n">
        <v>2055</v>
      </c>
      <c r="G453" s="216" t="n">
        <v>267</v>
      </c>
      <c r="H453" s="216" t="n">
        <v>17</v>
      </c>
      <c r="I453" s="216" t="n">
        <v>1023</v>
      </c>
      <c r="J453" s="216" t="n">
        <v>230</v>
      </c>
      <c r="K453" s="216" t="n">
        <v>1537</v>
      </c>
      <c r="L453" s="216" t="n">
        <v>3610</v>
      </c>
      <c r="M453" s="261" t="n">
        <v>0.2</v>
      </c>
      <c r="N453" s="261" t="n">
        <v>0.22</v>
      </c>
      <c r="O453" s="261" t="n">
        <v>0.15</v>
      </c>
      <c r="P453" s="262" t="n">
        <v>0.17</v>
      </c>
    </row>
    <row r="454" customFormat="false" ht="12.75" hidden="false" customHeight="false" outlineLevel="0" collapsed="false">
      <c r="A454" s="260" t="s">
        <v>328</v>
      </c>
      <c r="B454" s="256" t="s">
        <v>772</v>
      </c>
      <c r="C454" s="256" t="s">
        <v>1019</v>
      </c>
      <c r="D454" s="256" t="s">
        <v>1018</v>
      </c>
      <c r="E454" s="216" t="n">
        <v>0</v>
      </c>
      <c r="F454" s="216" t="n">
        <v>666</v>
      </c>
      <c r="G454" s="216" t="n">
        <v>129</v>
      </c>
      <c r="H454" s="216" t="n">
        <v>0</v>
      </c>
      <c r="I454" s="216" t="n">
        <v>489</v>
      </c>
      <c r="J454" s="216" t="n">
        <v>29</v>
      </c>
      <c r="K454" s="216" t="n">
        <v>647</v>
      </c>
      <c r="L454" s="216" t="n">
        <v>0</v>
      </c>
      <c r="M454" s="261" t="n">
        <v>0.21</v>
      </c>
      <c r="N454" s="261" t="n">
        <v>0.21</v>
      </c>
      <c r="O454" s="261" t="n">
        <v>0.04</v>
      </c>
      <c r="P454" s="262" t="s">
        <v>977</v>
      </c>
    </row>
    <row r="455" customFormat="false" ht="22.5" hidden="false" customHeight="false" outlineLevel="0" collapsed="false">
      <c r="A455" s="260" t="s">
        <v>328</v>
      </c>
      <c r="B455" s="256" t="s">
        <v>1043</v>
      </c>
      <c r="C455" s="256" t="s">
        <v>1019</v>
      </c>
      <c r="D455" s="256" t="s">
        <v>1044</v>
      </c>
      <c r="E455" s="216" t="n">
        <v>504</v>
      </c>
      <c r="F455" s="216" t="n">
        <v>289</v>
      </c>
      <c r="G455" s="216" t="n">
        <v>99</v>
      </c>
      <c r="H455" s="216" t="n">
        <v>0</v>
      </c>
      <c r="I455" s="216" t="s">
        <v>1067</v>
      </c>
      <c r="J455" s="216" t="n">
        <v>83</v>
      </c>
      <c r="K455" s="216" t="n">
        <v>183</v>
      </c>
      <c r="L455" s="216" t="n">
        <v>629</v>
      </c>
      <c r="M455" s="261" t="n">
        <v>0.99</v>
      </c>
      <c r="N455" s="261" t="n">
        <v>0.99</v>
      </c>
      <c r="O455" s="261" t="n">
        <v>0.45</v>
      </c>
      <c r="P455" s="262" t="n">
        <v>0.25</v>
      </c>
    </row>
    <row r="456" customFormat="false" ht="12.75" hidden="false" customHeight="false" outlineLevel="0" collapsed="false">
      <c r="A456" s="260" t="s">
        <v>917</v>
      </c>
      <c r="B456" s="256" t="s">
        <v>515</v>
      </c>
      <c r="C456" s="256" t="s">
        <v>1016</v>
      </c>
      <c r="D456" s="256" t="s">
        <v>1017</v>
      </c>
      <c r="E456" s="216" t="n">
        <v>176</v>
      </c>
      <c r="F456" s="216" t="n">
        <v>206</v>
      </c>
      <c r="G456" s="216" t="n">
        <v>0</v>
      </c>
      <c r="H456" s="216" t="n">
        <v>0</v>
      </c>
      <c r="I456" s="216" t="n">
        <v>0</v>
      </c>
      <c r="J456" s="216" t="n">
        <v>12</v>
      </c>
      <c r="K456" s="216" t="n">
        <v>12</v>
      </c>
      <c r="L456" s="216" t="n">
        <v>370</v>
      </c>
      <c r="M456" s="261" t="s">
        <v>977</v>
      </c>
      <c r="N456" s="261" t="s">
        <v>977</v>
      </c>
      <c r="O456" s="261" t="n">
        <v>1</v>
      </c>
      <c r="P456" s="262" t="n">
        <v>1.1</v>
      </c>
    </row>
    <row r="457" customFormat="false" ht="12.75" hidden="false" customHeight="false" outlineLevel="0" collapsed="false">
      <c r="A457" s="260" t="s">
        <v>917</v>
      </c>
      <c r="B457" s="256" t="s">
        <v>196</v>
      </c>
      <c r="C457" s="256" t="s">
        <v>1019</v>
      </c>
      <c r="D457" s="256" t="s">
        <v>1017</v>
      </c>
      <c r="E457" s="216" t="n">
        <v>32</v>
      </c>
      <c r="F457" s="216" t="n">
        <v>101</v>
      </c>
      <c r="G457" s="216" t="n">
        <v>46</v>
      </c>
      <c r="H457" s="216" t="s">
        <v>1067</v>
      </c>
      <c r="I457" s="216" t="n">
        <v>5</v>
      </c>
      <c r="J457" s="216" t="n">
        <v>0</v>
      </c>
      <c r="K457" s="216" t="n">
        <v>53</v>
      </c>
      <c r="L457" s="216" t="n">
        <v>67</v>
      </c>
      <c r="M457" s="261" t="n">
        <v>0.87</v>
      </c>
      <c r="N457" s="261" t="n">
        <v>0.91</v>
      </c>
      <c r="O457" s="261" t="n">
        <v>0</v>
      </c>
      <c r="P457" s="262" t="n">
        <v>1.09</v>
      </c>
    </row>
    <row r="458" customFormat="false" ht="12.75" hidden="false" customHeight="false" outlineLevel="0" collapsed="false">
      <c r="A458" s="260" t="s">
        <v>917</v>
      </c>
      <c r="B458" s="256" t="s">
        <v>632</v>
      </c>
      <c r="C458" s="256" t="s">
        <v>1019</v>
      </c>
      <c r="D458" s="256" t="s">
        <v>1017</v>
      </c>
      <c r="E458" s="216" t="n">
        <v>106</v>
      </c>
      <c r="F458" s="216" t="n">
        <v>111</v>
      </c>
      <c r="G458" s="216" t="n">
        <v>47</v>
      </c>
      <c r="H458" s="216" t="n">
        <v>10</v>
      </c>
      <c r="I458" s="216" t="n">
        <v>11</v>
      </c>
      <c r="J458" s="216" t="s">
        <v>1067</v>
      </c>
      <c r="K458" s="216" t="n">
        <v>69</v>
      </c>
      <c r="L458" s="216" t="n">
        <v>149</v>
      </c>
      <c r="M458" s="261" t="n">
        <v>0.69</v>
      </c>
      <c r="N458" s="261" t="n">
        <v>0.84</v>
      </c>
      <c r="O458" s="261" t="n">
        <v>0.01</v>
      </c>
      <c r="P458" s="262" t="n">
        <v>0.41</v>
      </c>
    </row>
    <row r="459" customFormat="false" ht="12.75" hidden="false" customHeight="false" outlineLevel="0" collapsed="false">
      <c r="A459" s="260" t="s">
        <v>917</v>
      </c>
      <c r="B459" s="256" t="s">
        <v>1070</v>
      </c>
      <c r="C459" s="256" t="s">
        <v>1016</v>
      </c>
      <c r="D459" s="256" t="s">
        <v>1017</v>
      </c>
      <c r="E459" s="216" t="n">
        <v>463</v>
      </c>
      <c r="F459" s="216" t="n">
        <v>183</v>
      </c>
      <c r="G459" s="216" t="n">
        <v>171</v>
      </c>
      <c r="H459" s="216" t="n">
        <v>0</v>
      </c>
      <c r="I459" s="216" t="n">
        <v>0</v>
      </c>
      <c r="J459" s="216" t="n">
        <v>27</v>
      </c>
      <c r="K459" s="216" t="n">
        <v>198</v>
      </c>
      <c r="L459" s="216" t="n">
        <v>448</v>
      </c>
      <c r="M459" s="261" t="n">
        <v>1</v>
      </c>
      <c r="N459" s="261" t="n">
        <v>1</v>
      </c>
      <c r="O459" s="261" t="n">
        <v>0.14</v>
      </c>
      <c r="P459" s="262" t="n">
        <v>-0.03</v>
      </c>
    </row>
    <row r="460" customFormat="false" ht="22.5" hidden="false" customHeight="false" outlineLevel="0" collapsed="false">
      <c r="A460" s="260" t="s">
        <v>338</v>
      </c>
      <c r="B460" s="256" t="s">
        <v>1043</v>
      </c>
      <c r="C460" s="256" t="s">
        <v>1019</v>
      </c>
      <c r="D460" s="256" t="s">
        <v>1044</v>
      </c>
      <c r="E460" s="216" t="n">
        <v>123</v>
      </c>
      <c r="F460" s="216" t="n">
        <v>113</v>
      </c>
      <c r="G460" s="216" t="n">
        <v>8</v>
      </c>
      <c r="H460" s="216" t="n">
        <v>0</v>
      </c>
      <c r="I460" s="216" t="n">
        <v>0</v>
      </c>
      <c r="J460" s="216" t="n">
        <v>41</v>
      </c>
      <c r="K460" s="216" t="n">
        <v>49</v>
      </c>
      <c r="L460" s="216" t="n">
        <v>188</v>
      </c>
      <c r="M460" s="261" t="n">
        <v>1</v>
      </c>
      <c r="N460" s="261" t="n">
        <v>1</v>
      </c>
      <c r="O460" s="261" t="n">
        <v>0.84</v>
      </c>
      <c r="P460" s="262" t="n">
        <v>0.53</v>
      </c>
    </row>
    <row r="461" customFormat="false" ht="22.5" hidden="false" customHeight="false" outlineLevel="0" collapsed="false">
      <c r="A461" s="260" t="s">
        <v>350</v>
      </c>
      <c r="B461" s="256" t="s">
        <v>1043</v>
      </c>
      <c r="C461" s="256" t="s">
        <v>1019</v>
      </c>
      <c r="D461" s="256" t="s">
        <v>1044</v>
      </c>
      <c r="E461" s="216" t="n">
        <v>352</v>
      </c>
      <c r="F461" s="216" t="n">
        <v>270</v>
      </c>
      <c r="G461" s="216" t="n">
        <v>31</v>
      </c>
      <c r="H461" s="216" t="n">
        <v>0</v>
      </c>
      <c r="I461" s="216" t="s">
        <v>1067</v>
      </c>
      <c r="J461" s="216" t="n">
        <v>38</v>
      </c>
      <c r="K461" s="216" t="n">
        <v>70</v>
      </c>
      <c r="L461" s="216" t="n">
        <v>554</v>
      </c>
      <c r="M461" s="261" t="n">
        <v>0.97</v>
      </c>
      <c r="N461" s="261" t="n">
        <v>0.97</v>
      </c>
      <c r="O461" s="261" t="n">
        <v>0.54</v>
      </c>
      <c r="P461" s="262" t="n">
        <v>0.57</v>
      </c>
    </row>
    <row r="462" customFormat="false" ht="22.5" hidden="false" customHeight="false" outlineLevel="0" collapsed="false">
      <c r="A462" s="260" t="s">
        <v>352</v>
      </c>
      <c r="B462" s="256" t="s">
        <v>1071</v>
      </c>
      <c r="C462" s="256" t="s">
        <v>1019</v>
      </c>
      <c r="D462" s="256" t="s">
        <v>1042</v>
      </c>
      <c r="E462" s="216" t="n">
        <v>700</v>
      </c>
      <c r="F462" s="216" t="n">
        <v>135</v>
      </c>
      <c r="G462" s="216" t="n">
        <v>0</v>
      </c>
      <c r="H462" s="216" t="n">
        <v>0</v>
      </c>
      <c r="I462" s="216" t="n">
        <v>0</v>
      </c>
      <c r="J462" s="216" t="n">
        <v>0</v>
      </c>
      <c r="K462" s="216" t="n">
        <v>0</v>
      </c>
      <c r="L462" s="216" t="n">
        <v>731</v>
      </c>
      <c r="M462" s="261" t="s">
        <v>977</v>
      </c>
      <c r="N462" s="261" t="s">
        <v>977</v>
      </c>
      <c r="O462" s="261" t="s">
        <v>977</v>
      </c>
      <c r="P462" s="262" t="n">
        <v>0.04</v>
      </c>
    </row>
    <row r="463" customFormat="false" ht="22.5" hidden="false" customHeight="false" outlineLevel="0" collapsed="false">
      <c r="A463" s="260" t="s">
        <v>354</v>
      </c>
      <c r="B463" s="256" t="s">
        <v>525</v>
      </c>
      <c r="C463" s="256" t="s">
        <v>1019</v>
      </c>
      <c r="D463" s="256" t="s">
        <v>1024</v>
      </c>
      <c r="E463" s="216" t="n">
        <v>3250</v>
      </c>
      <c r="F463" s="216" t="n">
        <v>797</v>
      </c>
      <c r="G463" s="216" t="n">
        <v>0</v>
      </c>
      <c r="H463" s="216" t="n">
        <v>0</v>
      </c>
      <c r="I463" s="216" t="n">
        <v>0</v>
      </c>
      <c r="J463" s="216" t="n">
        <v>0</v>
      </c>
      <c r="K463" s="216" t="n">
        <v>0</v>
      </c>
      <c r="L463" s="216" t="n">
        <v>3250</v>
      </c>
      <c r="M463" s="261" t="s">
        <v>977</v>
      </c>
      <c r="N463" s="261" t="s">
        <v>977</v>
      </c>
      <c r="O463" s="261" t="s">
        <v>977</v>
      </c>
      <c r="P463" s="262" t="n">
        <v>0</v>
      </c>
    </row>
    <row r="464" customFormat="false" ht="22.5" hidden="false" customHeight="false" outlineLevel="0" collapsed="false">
      <c r="A464" s="260" t="s">
        <v>354</v>
      </c>
      <c r="B464" s="256" t="s">
        <v>93</v>
      </c>
      <c r="C464" s="256" t="s">
        <v>1019</v>
      </c>
      <c r="D464" s="256" t="s">
        <v>1020</v>
      </c>
      <c r="E464" s="216" t="n">
        <v>0</v>
      </c>
      <c r="F464" s="216" t="n">
        <v>676</v>
      </c>
      <c r="G464" s="216" t="n">
        <v>0</v>
      </c>
      <c r="H464" s="216" t="n">
        <v>0</v>
      </c>
      <c r="I464" s="216" t="n">
        <v>0</v>
      </c>
      <c r="J464" s="216" t="n">
        <v>356</v>
      </c>
      <c r="K464" s="216" t="n">
        <v>356</v>
      </c>
      <c r="L464" s="216" t="n">
        <v>0</v>
      </c>
      <c r="M464" s="261" t="s">
        <v>977</v>
      </c>
      <c r="N464" s="261" t="s">
        <v>977</v>
      </c>
      <c r="O464" s="261" t="n">
        <v>1</v>
      </c>
      <c r="P464" s="262" t="s">
        <v>977</v>
      </c>
    </row>
    <row r="465" customFormat="false" ht="22.5" hidden="false" customHeight="false" outlineLevel="0" collapsed="false">
      <c r="A465" s="260" t="s">
        <v>354</v>
      </c>
      <c r="B465" s="256" t="s">
        <v>93</v>
      </c>
      <c r="C465" s="256" t="s">
        <v>1019</v>
      </c>
      <c r="D465" s="256" t="s">
        <v>1017</v>
      </c>
      <c r="E465" s="216" t="n">
        <v>445</v>
      </c>
      <c r="F465" s="216" t="n">
        <v>285</v>
      </c>
      <c r="G465" s="216" t="n">
        <v>199</v>
      </c>
      <c r="H465" s="216" t="n">
        <v>0</v>
      </c>
      <c r="I465" s="216" t="n">
        <v>185</v>
      </c>
      <c r="J465" s="216" t="n">
        <v>41</v>
      </c>
      <c r="K465" s="216" t="n">
        <v>425</v>
      </c>
      <c r="L465" s="216" t="n">
        <v>484</v>
      </c>
      <c r="M465" s="261" t="n">
        <v>0.52</v>
      </c>
      <c r="N465" s="261" t="n">
        <v>0.52</v>
      </c>
      <c r="O465" s="261" t="n">
        <v>0.1</v>
      </c>
      <c r="P465" s="262" t="n">
        <v>0.09</v>
      </c>
    </row>
    <row r="466" customFormat="false" ht="22.5" hidden="false" customHeight="false" outlineLevel="0" collapsed="false">
      <c r="A466" s="260" t="s">
        <v>354</v>
      </c>
      <c r="B466" s="256" t="s">
        <v>582</v>
      </c>
      <c r="C466" s="256" t="s">
        <v>1019</v>
      </c>
      <c r="D466" s="256" t="s">
        <v>1017</v>
      </c>
      <c r="E466" s="216" t="n">
        <v>89</v>
      </c>
      <c r="F466" s="216" t="n">
        <v>380</v>
      </c>
      <c r="G466" s="216" t="n">
        <v>16</v>
      </c>
      <c r="H466" s="216" t="n">
        <v>56</v>
      </c>
      <c r="I466" s="216" t="n">
        <v>186</v>
      </c>
      <c r="J466" s="216" t="n">
        <v>0</v>
      </c>
      <c r="K466" s="216" t="n">
        <v>258</v>
      </c>
      <c r="L466" s="216" t="n">
        <v>216</v>
      </c>
      <c r="M466" s="261" t="n">
        <v>0.06</v>
      </c>
      <c r="N466" s="261" t="n">
        <v>0.28</v>
      </c>
      <c r="O466" s="261" t="n">
        <v>0</v>
      </c>
      <c r="P466" s="262" t="n">
        <v>1.43</v>
      </c>
    </row>
    <row r="467" customFormat="false" ht="22.5" hidden="false" customHeight="false" outlineLevel="0" collapsed="false">
      <c r="A467" s="260" t="s">
        <v>354</v>
      </c>
      <c r="B467" s="256" t="s">
        <v>196</v>
      </c>
      <c r="C467" s="256" t="s">
        <v>1019</v>
      </c>
      <c r="D467" s="256" t="s">
        <v>1017</v>
      </c>
      <c r="E467" s="216" t="n">
        <v>2613</v>
      </c>
      <c r="F467" s="216" t="n">
        <v>1779</v>
      </c>
      <c r="G467" s="216" t="n">
        <v>229</v>
      </c>
      <c r="H467" s="216" t="n">
        <v>25</v>
      </c>
      <c r="I467" s="216" t="n">
        <v>1127</v>
      </c>
      <c r="J467" s="216" t="n">
        <v>0</v>
      </c>
      <c r="K467" s="216" t="n">
        <v>1381</v>
      </c>
      <c r="L467" s="216" t="n">
        <v>4093</v>
      </c>
      <c r="M467" s="261" t="n">
        <v>0.17</v>
      </c>
      <c r="N467" s="261" t="n">
        <v>0.18</v>
      </c>
      <c r="O467" s="261" t="n">
        <v>0</v>
      </c>
      <c r="P467" s="262" t="n">
        <v>0.57</v>
      </c>
    </row>
    <row r="468" customFormat="false" ht="22.5" hidden="false" customHeight="false" outlineLevel="0" collapsed="false">
      <c r="A468" s="260" t="s">
        <v>354</v>
      </c>
      <c r="B468" s="256" t="s">
        <v>196</v>
      </c>
      <c r="C468" s="256" t="s">
        <v>1019</v>
      </c>
      <c r="D468" s="256" t="s">
        <v>1018</v>
      </c>
      <c r="E468" s="216" t="n">
        <v>1627</v>
      </c>
      <c r="F468" s="216" t="n">
        <v>1247</v>
      </c>
      <c r="G468" s="216" t="n">
        <v>346</v>
      </c>
      <c r="H468" s="216" t="n">
        <v>65</v>
      </c>
      <c r="I468" s="216" t="n">
        <v>896</v>
      </c>
      <c r="J468" s="216" t="n">
        <v>0</v>
      </c>
      <c r="K468" s="216" t="n">
        <v>1307</v>
      </c>
      <c r="L468" s="216" t="n">
        <v>1556</v>
      </c>
      <c r="M468" s="261" t="n">
        <v>0.26</v>
      </c>
      <c r="N468" s="261" t="n">
        <v>0.31</v>
      </c>
      <c r="O468" s="261" t="n">
        <v>0</v>
      </c>
      <c r="P468" s="262" t="n">
        <v>-0.04</v>
      </c>
    </row>
    <row r="469" customFormat="false" ht="22.5" hidden="false" customHeight="false" outlineLevel="0" collapsed="false">
      <c r="A469" s="260" t="s">
        <v>354</v>
      </c>
      <c r="B469" s="256" t="s">
        <v>196</v>
      </c>
      <c r="C469" s="256" t="s">
        <v>1019</v>
      </c>
      <c r="D469" s="256" t="s">
        <v>1020</v>
      </c>
      <c r="E469" s="216" t="n">
        <v>0</v>
      </c>
      <c r="F469" s="216" t="n">
        <v>593</v>
      </c>
      <c r="G469" s="216" t="n">
        <v>0</v>
      </c>
      <c r="H469" s="216" t="n">
        <v>0</v>
      </c>
      <c r="I469" s="216" t="n">
        <v>0</v>
      </c>
      <c r="J469" s="216" t="n">
        <v>0</v>
      </c>
      <c r="K469" s="216" t="n">
        <v>0</v>
      </c>
      <c r="L469" s="216" t="n">
        <v>0</v>
      </c>
      <c r="M469" s="261" t="s">
        <v>977</v>
      </c>
      <c r="N469" s="261" t="s">
        <v>977</v>
      </c>
      <c r="O469" s="261" t="s">
        <v>977</v>
      </c>
      <c r="P469" s="262" t="s">
        <v>977</v>
      </c>
    </row>
    <row r="470" customFormat="false" ht="22.5" hidden="false" customHeight="false" outlineLevel="0" collapsed="false">
      <c r="A470" s="260" t="s">
        <v>354</v>
      </c>
      <c r="B470" s="256" t="s">
        <v>204</v>
      </c>
      <c r="C470" s="256" t="s">
        <v>1019</v>
      </c>
      <c r="D470" s="256" t="s">
        <v>1029</v>
      </c>
      <c r="E470" s="216" t="n">
        <v>6082</v>
      </c>
      <c r="F470" s="216" t="n">
        <v>2322</v>
      </c>
      <c r="G470" s="216" t="n">
        <v>89</v>
      </c>
      <c r="H470" s="216" t="n">
        <v>58</v>
      </c>
      <c r="I470" s="216" t="n">
        <v>623</v>
      </c>
      <c r="J470" s="216" t="n">
        <v>2814</v>
      </c>
      <c r="K470" s="216" t="n">
        <v>3584</v>
      </c>
      <c r="L470" s="216" t="n">
        <v>4920</v>
      </c>
      <c r="M470" s="261" t="n">
        <v>0.12</v>
      </c>
      <c r="N470" s="261" t="n">
        <v>0.19</v>
      </c>
      <c r="O470" s="261" t="n">
        <v>0.79</v>
      </c>
      <c r="P470" s="262" t="n">
        <v>-0.19</v>
      </c>
    </row>
    <row r="471" customFormat="false" ht="22.5" hidden="false" customHeight="false" outlineLevel="0" collapsed="false">
      <c r="A471" s="260" t="s">
        <v>354</v>
      </c>
      <c r="B471" s="256" t="s">
        <v>204</v>
      </c>
      <c r="C471" s="256" t="s">
        <v>1019</v>
      </c>
      <c r="D471" s="256" t="s">
        <v>1020</v>
      </c>
      <c r="E471" s="216" t="n">
        <v>390</v>
      </c>
      <c r="F471" s="216" t="n">
        <v>543</v>
      </c>
      <c r="G471" s="216" t="n">
        <v>6</v>
      </c>
      <c r="H471" s="216" t="n">
        <v>44</v>
      </c>
      <c r="I471" s="216" t="n">
        <v>21</v>
      </c>
      <c r="J471" s="216" t="n">
        <v>438</v>
      </c>
      <c r="K471" s="216" t="n">
        <v>509</v>
      </c>
      <c r="L471" s="216" t="n">
        <v>516</v>
      </c>
      <c r="M471" s="261" t="n">
        <v>0.08</v>
      </c>
      <c r="N471" s="261" t="n">
        <v>0.7</v>
      </c>
      <c r="O471" s="261" t="n">
        <v>0.86</v>
      </c>
      <c r="P471" s="262" t="n">
        <v>0.32</v>
      </c>
    </row>
    <row r="472" customFormat="false" ht="22.5" hidden="false" customHeight="false" outlineLevel="0" collapsed="false">
      <c r="A472" s="260" t="s">
        <v>354</v>
      </c>
      <c r="B472" s="256" t="s">
        <v>690</v>
      </c>
      <c r="C472" s="256" t="s">
        <v>1019</v>
      </c>
      <c r="D472" s="256" t="s">
        <v>1018</v>
      </c>
      <c r="E472" s="216" t="n">
        <v>269</v>
      </c>
      <c r="F472" s="216" t="n">
        <v>247</v>
      </c>
      <c r="G472" s="216" t="n">
        <v>14</v>
      </c>
      <c r="H472" s="216" t="s">
        <v>1067</v>
      </c>
      <c r="I472" s="216" t="n">
        <v>292</v>
      </c>
      <c r="J472" s="216" t="n">
        <v>20</v>
      </c>
      <c r="K472" s="216" t="n">
        <v>329</v>
      </c>
      <c r="L472" s="216" t="n">
        <v>169</v>
      </c>
      <c r="M472" s="261" t="n">
        <v>0.05</v>
      </c>
      <c r="N472" s="261" t="n">
        <v>0.06</v>
      </c>
      <c r="O472" s="261" t="n">
        <v>0.06</v>
      </c>
      <c r="P472" s="262" t="n">
        <v>-0.37</v>
      </c>
    </row>
    <row r="473" customFormat="false" ht="22.5" hidden="false" customHeight="false" outlineLevel="0" collapsed="false">
      <c r="A473" s="260" t="s">
        <v>354</v>
      </c>
      <c r="B473" s="256" t="s">
        <v>703</v>
      </c>
      <c r="C473" s="256" t="s">
        <v>1019</v>
      </c>
      <c r="D473" s="256" t="s">
        <v>1017</v>
      </c>
      <c r="E473" s="216" t="n">
        <v>1175</v>
      </c>
      <c r="F473" s="216" t="n">
        <v>1795</v>
      </c>
      <c r="G473" s="216" t="n">
        <v>10</v>
      </c>
      <c r="H473" s="216" t="n">
        <v>149</v>
      </c>
      <c r="I473" s="216" t="n">
        <v>720</v>
      </c>
      <c r="J473" s="216" t="n">
        <v>1814</v>
      </c>
      <c r="K473" s="216" t="n">
        <v>2693</v>
      </c>
      <c r="L473" s="216" t="n">
        <v>1278</v>
      </c>
      <c r="M473" s="261" t="n">
        <v>0.01</v>
      </c>
      <c r="N473" s="261" t="n">
        <v>0.18</v>
      </c>
      <c r="O473" s="261" t="n">
        <v>0.67</v>
      </c>
      <c r="P473" s="262" t="n">
        <v>0.09</v>
      </c>
    </row>
    <row r="474" customFormat="false" ht="22.5" hidden="false" customHeight="false" outlineLevel="0" collapsed="false">
      <c r="A474" s="260" t="s">
        <v>354</v>
      </c>
      <c r="B474" s="256" t="s">
        <v>703</v>
      </c>
      <c r="C474" s="256" t="s">
        <v>1019</v>
      </c>
      <c r="D474" s="256" t="s">
        <v>1020</v>
      </c>
      <c r="E474" s="216" t="n">
        <v>0</v>
      </c>
      <c r="F474" s="216" t="n">
        <v>1320</v>
      </c>
      <c r="G474" s="216" t="n">
        <v>0</v>
      </c>
      <c r="H474" s="216" t="n">
        <v>0</v>
      </c>
      <c r="I474" s="216" t="n">
        <v>0</v>
      </c>
      <c r="J474" s="216" t="n">
        <v>0</v>
      </c>
      <c r="K474" s="216" t="n">
        <v>0</v>
      </c>
      <c r="L474" s="216" t="n">
        <v>0</v>
      </c>
      <c r="M474" s="261" t="s">
        <v>977</v>
      </c>
      <c r="N474" s="261" t="s">
        <v>977</v>
      </c>
      <c r="O474" s="261" t="s">
        <v>977</v>
      </c>
      <c r="P474" s="262" t="s">
        <v>977</v>
      </c>
    </row>
    <row r="475" customFormat="false" ht="22.5" hidden="false" customHeight="false" outlineLevel="0" collapsed="false">
      <c r="A475" s="260" t="s">
        <v>354</v>
      </c>
      <c r="B475" s="256" t="s">
        <v>746</v>
      </c>
      <c r="C475" s="256" t="s">
        <v>1019</v>
      </c>
      <c r="D475" s="256" t="s">
        <v>1018</v>
      </c>
      <c r="E475" s="216" t="n">
        <v>166</v>
      </c>
      <c r="F475" s="216" t="n">
        <v>264</v>
      </c>
      <c r="G475" s="216" t="n">
        <v>10</v>
      </c>
      <c r="H475" s="216" t="n">
        <v>6</v>
      </c>
      <c r="I475" s="216" t="n">
        <v>199</v>
      </c>
      <c r="J475" s="216" t="n">
        <v>15</v>
      </c>
      <c r="K475" s="216" t="n">
        <v>230</v>
      </c>
      <c r="L475" s="216" t="n">
        <v>0</v>
      </c>
      <c r="M475" s="261" t="n">
        <v>0.05</v>
      </c>
      <c r="N475" s="261" t="n">
        <v>0.07</v>
      </c>
      <c r="O475" s="261" t="n">
        <v>0.07</v>
      </c>
      <c r="P475" s="262" t="n">
        <v>-1</v>
      </c>
    </row>
    <row r="476" customFormat="false" ht="22.5" hidden="false" customHeight="false" outlineLevel="0" collapsed="false">
      <c r="A476" s="260" t="s">
        <v>354</v>
      </c>
      <c r="B476" s="256" t="s">
        <v>746</v>
      </c>
      <c r="C476" s="256" t="s">
        <v>1019</v>
      </c>
      <c r="D476" s="256" t="s">
        <v>1017</v>
      </c>
      <c r="E476" s="216" t="n">
        <v>557</v>
      </c>
      <c r="F476" s="216" t="n">
        <v>262</v>
      </c>
      <c r="G476" s="216" t="n">
        <v>93</v>
      </c>
      <c r="H476" s="216" t="n">
        <v>53</v>
      </c>
      <c r="I476" s="216" t="n">
        <v>140</v>
      </c>
      <c r="J476" s="216" t="n">
        <v>107</v>
      </c>
      <c r="K476" s="216" t="n">
        <v>393</v>
      </c>
      <c r="L476" s="216" t="n">
        <v>490</v>
      </c>
      <c r="M476" s="261" t="n">
        <v>0.33</v>
      </c>
      <c r="N476" s="261" t="n">
        <v>0.51</v>
      </c>
      <c r="O476" s="261" t="n">
        <v>0.27</v>
      </c>
      <c r="P476" s="262" t="n">
        <v>-0.12</v>
      </c>
    </row>
    <row r="477" customFormat="false" ht="22.5" hidden="false" customHeight="false" outlineLevel="0" collapsed="false">
      <c r="A477" s="260" t="s">
        <v>354</v>
      </c>
      <c r="B477" s="256" t="s">
        <v>746</v>
      </c>
      <c r="C477" s="256" t="s">
        <v>1019</v>
      </c>
      <c r="D477" s="256" t="s">
        <v>1020</v>
      </c>
      <c r="E477" s="216" t="n">
        <v>0</v>
      </c>
      <c r="F477" s="216" t="n">
        <v>115</v>
      </c>
      <c r="G477" s="216" t="n">
        <v>0</v>
      </c>
      <c r="H477" s="216" t="n">
        <v>0</v>
      </c>
      <c r="I477" s="216" t="n">
        <v>0</v>
      </c>
      <c r="J477" s="216" t="n">
        <v>0</v>
      </c>
      <c r="K477" s="216" t="n">
        <v>0</v>
      </c>
      <c r="L477" s="216" t="n">
        <v>0</v>
      </c>
      <c r="M477" s="261" t="s">
        <v>977</v>
      </c>
      <c r="N477" s="261" t="s">
        <v>977</v>
      </c>
      <c r="O477" s="261" t="s">
        <v>977</v>
      </c>
      <c r="P477" s="262" t="s">
        <v>977</v>
      </c>
    </row>
    <row r="478" customFormat="false" ht="22.5" hidden="false" customHeight="false" outlineLevel="0" collapsed="false">
      <c r="A478" s="260" t="s">
        <v>354</v>
      </c>
      <c r="B478" s="256" t="s">
        <v>404</v>
      </c>
      <c r="C478" s="256" t="s">
        <v>1019</v>
      </c>
      <c r="D478" s="256" t="s">
        <v>1018</v>
      </c>
      <c r="E478" s="216" t="n">
        <v>81</v>
      </c>
      <c r="F478" s="216" t="n">
        <v>130</v>
      </c>
      <c r="G478" s="216" t="n">
        <v>0</v>
      </c>
      <c r="H478" s="216" t="n">
        <v>13</v>
      </c>
      <c r="I478" s="216" t="n">
        <v>51</v>
      </c>
      <c r="J478" s="216" t="n">
        <v>32</v>
      </c>
      <c r="K478" s="216" t="n">
        <v>96</v>
      </c>
      <c r="L478" s="216" t="n">
        <v>115</v>
      </c>
      <c r="M478" s="261" t="n">
        <v>0</v>
      </c>
      <c r="N478" s="261" t="n">
        <v>0.2</v>
      </c>
      <c r="O478" s="261" t="n">
        <v>0.33</v>
      </c>
      <c r="P478" s="262" t="n">
        <v>0.42</v>
      </c>
    </row>
    <row r="479" customFormat="false" ht="22.5" hidden="false" customHeight="false" outlineLevel="0" collapsed="false">
      <c r="A479" s="260" t="s">
        <v>354</v>
      </c>
      <c r="B479" s="256" t="s">
        <v>1043</v>
      </c>
      <c r="C479" s="256" t="s">
        <v>1019</v>
      </c>
      <c r="D479" s="256" t="s">
        <v>1044</v>
      </c>
      <c r="E479" s="216" t="n">
        <v>921</v>
      </c>
      <c r="F479" s="216" t="n">
        <v>494</v>
      </c>
      <c r="G479" s="216" t="n">
        <v>109</v>
      </c>
      <c r="H479" s="216" t="n">
        <v>0</v>
      </c>
      <c r="I479" s="216" t="n">
        <v>7</v>
      </c>
      <c r="J479" s="216" t="n">
        <v>101</v>
      </c>
      <c r="K479" s="216" t="n">
        <v>217</v>
      </c>
      <c r="L479" s="216" t="n">
        <v>1213</v>
      </c>
      <c r="M479" s="261" t="n">
        <v>0.94</v>
      </c>
      <c r="N479" s="261" t="n">
        <v>0.94</v>
      </c>
      <c r="O479" s="261" t="n">
        <v>0.47</v>
      </c>
      <c r="P479" s="262" t="n">
        <v>0.32</v>
      </c>
    </row>
    <row r="480" customFormat="false" ht="12.75" hidden="false" customHeight="false" outlineLevel="0" collapsed="false">
      <c r="A480" s="260" t="s">
        <v>356</v>
      </c>
      <c r="B480" s="256" t="s">
        <v>93</v>
      </c>
      <c r="C480" s="256" t="s">
        <v>1019</v>
      </c>
      <c r="D480" s="256" t="s">
        <v>1017</v>
      </c>
      <c r="E480" s="216" t="n">
        <v>298</v>
      </c>
      <c r="F480" s="216" t="n">
        <v>126</v>
      </c>
      <c r="G480" s="216" t="n">
        <v>92</v>
      </c>
      <c r="H480" s="216" t="n">
        <v>0</v>
      </c>
      <c r="I480" s="216" t="n">
        <v>122</v>
      </c>
      <c r="J480" s="216" t="n">
        <v>13</v>
      </c>
      <c r="K480" s="216" t="n">
        <v>227</v>
      </c>
      <c r="L480" s="216" t="n">
        <v>258</v>
      </c>
      <c r="M480" s="261" t="n">
        <v>0.43</v>
      </c>
      <c r="N480" s="261" t="n">
        <v>0.43</v>
      </c>
      <c r="O480" s="261" t="n">
        <v>0.06</v>
      </c>
      <c r="P480" s="262" t="n">
        <v>-0.13</v>
      </c>
    </row>
    <row r="481" customFormat="false" ht="12.75" hidden="false" customHeight="false" outlineLevel="0" collapsed="false">
      <c r="A481" s="260" t="s">
        <v>356</v>
      </c>
      <c r="B481" s="256" t="s">
        <v>196</v>
      </c>
      <c r="C481" s="256" t="s">
        <v>1019</v>
      </c>
      <c r="D481" s="256" t="s">
        <v>1017</v>
      </c>
      <c r="E481" s="216" t="n">
        <v>118</v>
      </c>
      <c r="F481" s="216" t="n">
        <v>104</v>
      </c>
      <c r="G481" s="216" t="n">
        <v>23</v>
      </c>
      <c r="H481" s="216" t="n">
        <v>0</v>
      </c>
      <c r="I481" s="216" t="n">
        <v>32</v>
      </c>
      <c r="J481" s="216" t="n">
        <v>0</v>
      </c>
      <c r="K481" s="216" t="n">
        <v>55</v>
      </c>
      <c r="L481" s="216" t="n">
        <v>175</v>
      </c>
      <c r="M481" s="261" t="n">
        <v>0.42</v>
      </c>
      <c r="N481" s="261" t="n">
        <v>0.42</v>
      </c>
      <c r="O481" s="261" t="n">
        <v>0</v>
      </c>
      <c r="P481" s="262" t="n">
        <v>0.48</v>
      </c>
    </row>
    <row r="482" customFormat="false" ht="12.75" hidden="false" customHeight="false" outlineLevel="0" collapsed="false">
      <c r="A482" s="260" t="s">
        <v>356</v>
      </c>
      <c r="B482" s="256" t="s">
        <v>252</v>
      </c>
      <c r="C482" s="256" t="s">
        <v>1016</v>
      </c>
      <c r="D482" s="256" t="s">
        <v>1017</v>
      </c>
      <c r="E482" s="216" t="n">
        <v>358</v>
      </c>
      <c r="F482" s="216" t="n">
        <v>123</v>
      </c>
      <c r="G482" s="216" t="n">
        <v>5</v>
      </c>
      <c r="H482" s="216" t="n">
        <v>0</v>
      </c>
      <c r="I482" s="216" t="n">
        <v>12</v>
      </c>
      <c r="J482" s="216" t="n">
        <v>29</v>
      </c>
      <c r="K482" s="216" t="n">
        <v>46</v>
      </c>
      <c r="L482" s="216" t="n">
        <v>435</v>
      </c>
      <c r="M482" s="261" t="n">
        <v>0.29</v>
      </c>
      <c r="N482" s="261" t="n">
        <v>0.29</v>
      </c>
      <c r="O482" s="261" t="n">
        <v>0.63</v>
      </c>
      <c r="P482" s="262" t="n">
        <v>0.22</v>
      </c>
    </row>
    <row r="483" customFormat="false" ht="12.75" hidden="false" customHeight="false" outlineLevel="0" collapsed="false">
      <c r="A483" s="260" t="s">
        <v>356</v>
      </c>
      <c r="B483" s="256" t="s">
        <v>278</v>
      </c>
      <c r="C483" s="256" t="s">
        <v>1019</v>
      </c>
      <c r="D483" s="256" t="s">
        <v>1017</v>
      </c>
      <c r="E483" s="216" t="n">
        <v>993</v>
      </c>
      <c r="F483" s="216" t="n">
        <v>289</v>
      </c>
      <c r="G483" s="216" t="n">
        <v>0</v>
      </c>
      <c r="H483" s="216" t="n">
        <v>0</v>
      </c>
      <c r="I483" s="216" t="n">
        <v>0</v>
      </c>
      <c r="J483" s="216" t="s">
        <v>1067</v>
      </c>
      <c r="K483" s="216" t="s">
        <v>1067</v>
      </c>
      <c r="L483" s="216" t="n">
        <v>1279</v>
      </c>
      <c r="M483" s="261" t="s">
        <v>977</v>
      </c>
      <c r="N483" s="261" t="s">
        <v>977</v>
      </c>
      <c r="O483" s="261" t="n">
        <v>1</v>
      </c>
      <c r="P483" s="262" t="n">
        <v>0.29</v>
      </c>
    </row>
    <row r="484" customFormat="false" ht="12.75" hidden="false" customHeight="false" outlineLevel="0" collapsed="false">
      <c r="A484" s="260" t="s">
        <v>356</v>
      </c>
      <c r="B484" s="256" t="s">
        <v>430</v>
      </c>
      <c r="C484" s="256" t="s">
        <v>1019</v>
      </c>
      <c r="D484" s="256" t="s">
        <v>1024</v>
      </c>
      <c r="E484" s="216" t="n">
        <v>1237</v>
      </c>
      <c r="F484" s="216" t="n">
        <v>1044</v>
      </c>
      <c r="G484" s="216" t="n">
        <v>78</v>
      </c>
      <c r="H484" s="216" t="n">
        <v>0</v>
      </c>
      <c r="I484" s="216" t="n">
        <v>198</v>
      </c>
      <c r="J484" s="216" t="n">
        <v>0</v>
      </c>
      <c r="K484" s="216" t="n">
        <v>276</v>
      </c>
      <c r="L484" s="216" t="n">
        <v>2005</v>
      </c>
      <c r="M484" s="261" t="n">
        <v>0.28</v>
      </c>
      <c r="N484" s="261" t="n">
        <v>0.28</v>
      </c>
      <c r="O484" s="261" t="n">
        <v>0</v>
      </c>
      <c r="P484" s="262" t="n">
        <v>0.62</v>
      </c>
    </row>
    <row r="485" customFormat="false" ht="12.75" hidden="false" customHeight="false" outlineLevel="0" collapsed="false">
      <c r="A485" s="260" t="s">
        <v>368</v>
      </c>
      <c r="B485" s="256" t="s">
        <v>93</v>
      </c>
      <c r="C485" s="256" t="s">
        <v>1019</v>
      </c>
      <c r="D485" s="256" t="s">
        <v>1017</v>
      </c>
      <c r="E485" s="216" t="n">
        <v>177</v>
      </c>
      <c r="F485" s="216" t="n">
        <v>100</v>
      </c>
      <c r="G485" s="216" t="n">
        <v>36</v>
      </c>
      <c r="H485" s="216" t="n">
        <v>0</v>
      </c>
      <c r="I485" s="216" t="n">
        <v>66</v>
      </c>
      <c r="J485" s="216" t="s">
        <v>1067</v>
      </c>
      <c r="K485" s="216" t="n">
        <v>105</v>
      </c>
      <c r="L485" s="216" t="n">
        <v>196</v>
      </c>
      <c r="M485" s="261" t="n">
        <v>0.35</v>
      </c>
      <c r="N485" s="261" t="n">
        <v>0.35</v>
      </c>
      <c r="O485" s="261" t="n">
        <v>0.03</v>
      </c>
      <c r="P485" s="262" t="n">
        <v>0.11</v>
      </c>
    </row>
    <row r="486" customFormat="false" ht="12.75" hidden="false" customHeight="false" outlineLevel="0" collapsed="false">
      <c r="A486" s="260" t="s">
        <v>368</v>
      </c>
      <c r="B486" s="256" t="s">
        <v>109</v>
      </c>
      <c r="C486" s="256" t="s">
        <v>1019</v>
      </c>
      <c r="D486" s="256" t="s">
        <v>1017</v>
      </c>
      <c r="E486" s="216" t="n">
        <v>819</v>
      </c>
      <c r="F486" s="216" t="n">
        <v>730</v>
      </c>
      <c r="G486" s="216" t="n">
        <v>0</v>
      </c>
      <c r="H486" s="216" t="n">
        <v>0</v>
      </c>
      <c r="I486" s="216" t="s">
        <v>1067</v>
      </c>
      <c r="J486" s="216" t="n">
        <v>0</v>
      </c>
      <c r="K486" s="216" t="s">
        <v>1067</v>
      </c>
      <c r="L486" s="216" t="n">
        <v>1546</v>
      </c>
      <c r="M486" s="261" t="n">
        <v>0</v>
      </c>
      <c r="N486" s="261" t="n">
        <v>0</v>
      </c>
      <c r="O486" s="261" t="n">
        <v>0</v>
      </c>
      <c r="P486" s="262" t="n">
        <v>0.89</v>
      </c>
    </row>
    <row r="487" customFormat="false" ht="12.75" hidden="false" customHeight="false" outlineLevel="0" collapsed="false">
      <c r="A487" s="260" t="s">
        <v>368</v>
      </c>
      <c r="B487" s="256" t="s">
        <v>196</v>
      </c>
      <c r="C487" s="256" t="s">
        <v>1019</v>
      </c>
      <c r="D487" s="256" t="s">
        <v>1017</v>
      </c>
      <c r="E487" s="216" t="n">
        <v>39</v>
      </c>
      <c r="F487" s="216" t="n">
        <v>191</v>
      </c>
      <c r="G487" s="216" t="n">
        <v>32</v>
      </c>
      <c r="H487" s="216" t="n">
        <v>0</v>
      </c>
      <c r="I487" s="216" t="n">
        <v>90</v>
      </c>
      <c r="J487" s="216" t="n">
        <v>0</v>
      </c>
      <c r="K487" s="216" t="n">
        <v>122</v>
      </c>
      <c r="L487" s="216" t="n">
        <v>102</v>
      </c>
      <c r="M487" s="261" t="n">
        <v>0.26</v>
      </c>
      <c r="N487" s="261" t="n">
        <v>0.26</v>
      </c>
      <c r="O487" s="261" t="n">
        <v>0</v>
      </c>
      <c r="P487" s="262" t="n">
        <v>1.62</v>
      </c>
    </row>
    <row r="488" customFormat="false" ht="12.75" hidden="false" customHeight="false" outlineLevel="0" collapsed="false">
      <c r="A488" s="260" t="s">
        <v>368</v>
      </c>
      <c r="B488" s="256" t="s">
        <v>200</v>
      </c>
      <c r="C488" s="256" t="s">
        <v>1019</v>
      </c>
      <c r="D488" s="256" t="s">
        <v>1017</v>
      </c>
      <c r="E488" s="216" t="n">
        <v>0</v>
      </c>
      <c r="F488" s="216" t="n">
        <v>505</v>
      </c>
      <c r="G488" s="216" t="n">
        <v>0</v>
      </c>
      <c r="H488" s="216" t="n">
        <v>0</v>
      </c>
      <c r="I488" s="216" t="n">
        <v>0</v>
      </c>
      <c r="J488" s="216" t="n">
        <v>0</v>
      </c>
      <c r="K488" s="216" t="n">
        <v>0</v>
      </c>
      <c r="L488" s="216" t="n">
        <v>505</v>
      </c>
      <c r="M488" s="261" t="s">
        <v>977</v>
      </c>
      <c r="N488" s="261" t="s">
        <v>977</v>
      </c>
      <c r="O488" s="261" t="s">
        <v>977</v>
      </c>
      <c r="P488" s="262" t="s">
        <v>977</v>
      </c>
    </row>
    <row r="489" customFormat="false" ht="12.75" hidden="false" customHeight="false" outlineLevel="0" collapsed="false">
      <c r="A489" s="260" t="s">
        <v>368</v>
      </c>
      <c r="B489" s="256" t="s">
        <v>204</v>
      </c>
      <c r="C489" s="256" t="s">
        <v>1019</v>
      </c>
      <c r="D489" s="256" t="s">
        <v>1029</v>
      </c>
      <c r="E489" s="216" t="n">
        <v>579</v>
      </c>
      <c r="F489" s="216" t="n">
        <v>355</v>
      </c>
      <c r="G489" s="216" t="s">
        <v>1067</v>
      </c>
      <c r="H489" s="216" t="n">
        <v>0</v>
      </c>
      <c r="I489" s="216" t="n">
        <v>20</v>
      </c>
      <c r="J489" s="216" t="n">
        <v>133</v>
      </c>
      <c r="K489" s="216" t="n">
        <v>155</v>
      </c>
      <c r="L489" s="216" t="n">
        <v>795</v>
      </c>
      <c r="M489" s="261" t="n">
        <v>0.09</v>
      </c>
      <c r="N489" s="261" t="n">
        <v>0.09</v>
      </c>
      <c r="O489" s="261" t="n">
        <v>0.86</v>
      </c>
      <c r="P489" s="262" t="n">
        <v>0.37</v>
      </c>
    </row>
    <row r="490" customFormat="false" ht="12.75" hidden="false" customHeight="false" outlineLevel="0" collapsed="false">
      <c r="A490" s="260" t="s">
        <v>368</v>
      </c>
      <c r="B490" s="256" t="s">
        <v>632</v>
      </c>
      <c r="C490" s="256" t="s">
        <v>1019</v>
      </c>
      <c r="D490" s="256" t="s">
        <v>1017</v>
      </c>
      <c r="E490" s="216" t="n">
        <v>697</v>
      </c>
      <c r="F490" s="216" t="n">
        <v>1964</v>
      </c>
      <c r="G490" s="216" t="n">
        <v>17</v>
      </c>
      <c r="H490" s="216" t="n">
        <v>324</v>
      </c>
      <c r="I490" s="216" t="n">
        <v>488</v>
      </c>
      <c r="J490" s="216" t="n">
        <v>7</v>
      </c>
      <c r="K490" s="216" t="n">
        <v>836</v>
      </c>
      <c r="L490" s="216" t="n">
        <v>1594</v>
      </c>
      <c r="M490" s="261" t="n">
        <v>0.02</v>
      </c>
      <c r="N490" s="261" t="n">
        <v>0.41</v>
      </c>
      <c r="O490" s="261" t="n">
        <v>0.01</v>
      </c>
      <c r="P490" s="262" t="n">
        <v>1.29</v>
      </c>
    </row>
    <row r="491" customFormat="false" ht="12.75" hidden="false" customHeight="false" outlineLevel="0" collapsed="false">
      <c r="A491" s="260" t="s">
        <v>368</v>
      </c>
      <c r="B491" s="256" t="s">
        <v>734</v>
      </c>
      <c r="C491" s="256" t="s">
        <v>1019</v>
      </c>
      <c r="D491" s="256" t="s">
        <v>1018</v>
      </c>
      <c r="E491" s="216" t="n">
        <v>100</v>
      </c>
      <c r="F491" s="216" t="n">
        <v>117</v>
      </c>
      <c r="G491" s="216" t="n">
        <v>0</v>
      </c>
      <c r="H491" s="216" t="n">
        <v>0</v>
      </c>
      <c r="I491" s="216" t="n">
        <v>7</v>
      </c>
      <c r="J491" s="216" t="s">
        <v>1067</v>
      </c>
      <c r="K491" s="216" t="n">
        <v>9</v>
      </c>
      <c r="L491" s="216" t="n">
        <v>208</v>
      </c>
      <c r="M491" s="261" t="n">
        <v>0</v>
      </c>
      <c r="N491" s="261" t="n">
        <v>0</v>
      </c>
      <c r="O491" s="261" t="n">
        <v>0.22</v>
      </c>
      <c r="P491" s="262" t="n">
        <v>1.08</v>
      </c>
    </row>
    <row r="492" customFormat="false" ht="45" hidden="false" customHeight="false" outlineLevel="0" collapsed="false">
      <c r="A492" s="260" t="s">
        <v>370</v>
      </c>
      <c r="B492" s="256" t="s">
        <v>525</v>
      </c>
      <c r="C492" s="256" t="s">
        <v>1019</v>
      </c>
      <c r="D492" s="256" t="s">
        <v>1024</v>
      </c>
      <c r="E492" s="216" t="n">
        <v>952</v>
      </c>
      <c r="F492" s="216" t="n">
        <v>385</v>
      </c>
      <c r="G492" s="216" t="n">
        <v>0</v>
      </c>
      <c r="H492" s="216" t="n">
        <v>0</v>
      </c>
      <c r="I492" s="216" t="n">
        <v>0</v>
      </c>
      <c r="J492" s="216" t="n">
        <v>0</v>
      </c>
      <c r="K492" s="216" t="n">
        <v>0</v>
      </c>
      <c r="L492" s="216" t="n">
        <v>952</v>
      </c>
      <c r="M492" s="261" t="s">
        <v>977</v>
      </c>
      <c r="N492" s="261" t="s">
        <v>977</v>
      </c>
      <c r="O492" s="261" t="s">
        <v>977</v>
      </c>
      <c r="P492" s="262" t="n">
        <v>0</v>
      </c>
    </row>
    <row r="493" customFormat="false" ht="45" hidden="false" customHeight="false" outlineLevel="0" collapsed="false">
      <c r="A493" s="260" t="s">
        <v>370</v>
      </c>
      <c r="B493" s="256" t="s">
        <v>93</v>
      </c>
      <c r="C493" s="256" t="s">
        <v>1019</v>
      </c>
      <c r="D493" s="256" t="s">
        <v>1020</v>
      </c>
      <c r="E493" s="216" t="n">
        <v>0</v>
      </c>
      <c r="F493" s="216" t="n">
        <v>376</v>
      </c>
      <c r="G493" s="216" t="n">
        <v>0</v>
      </c>
      <c r="H493" s="216" t="n">
        <v>0</v>
      </c>
      <c r="I493" s="216" t="n">
        <v>0</v>
      </c>
      <c r="J493" s="216" t="n">
        <v>230</v>
      </c>
      <c r="K493" s="216" t="n">
        <v>230</v>
      </c>
      <c r="L493" s="216" t="n">
        <v>0</v>
      </c>
      <c r="M493" s="261" t="s">
        <v>977</v>
      </c>
      <c r="N493" s="261" t="s">
        <v>977</v>
      </c>
      <c r="O493" s="261" t="n">
        <v>1</v>
      </c>
      <c r="P493" s="262" t="s">
        <v>977</v>
      </c>
    </row>
    <row r="494" customFormat="false" ht="45" hidden="false" customHeight="false" outlineLevel="0" collapsed="false">
      <c r="A494" s="260" t="s">
        <v>370</v>
      </c>
      <c r="B494" s="256" t="s">
        <v>93</v>
      </c>
      <c r="C494" s="256" t="s">
        <v>1019</v>
      </c>
      <c r="D494" s="256" t="s">
        <v>1017</v>
      </c>
      <c r="E494" s="216" t="n">
        <v>62</v>
      </c>
      <c r="F494" s="216" t="n">
        <v>228</v>
      </c>
      <c r="G494" s="216" t="n">
        <v>50</v>
      </c>
      <c r="H494" s="216" t="n">
        <v>0</v>
      </c>
      <c r="I494" s="216" t="n">
        <v>152</v>
      </c>
      <c r="J494" s="216" t="n">
        <v>11</v>
      </c>
      <c r="K494" s="216" t="n">
        <v>213</v>
      </c>
      <c r="L494" s="216" t="n">
        <v>65</v>
      </c>
      <c r="M494" s="261" t="n">
        <v>0.25</v>
      </c>
      <c r="N494" s="261" t="n">
        <v>0.25</v>
      </c>
      <c r="O494" s="261" t="n">
        <v>0.05</v>
      </c>
      <c r="P494" s="262" t="n">
        <v>0.05</v>
      </c>
    </row>
    <row r="495" customFormat="false" ht="45" hidden="false" customHeight="false" outlineLevel="0" collapsed="false">
      <c r="A495" s="260" t="s">
        <v>370</v>
      </c>
      <c r="B495" s="256" t="s">
        <v>196</v>
      </c>
      <c r="C495" s="256" t="s">
        <v>1019</v>
      </c>
      <c r="D495" s="256" t="s">
        <v>1018</v>
      </c>
      <c r="E495" s="216" t="n">
        <v>1341</v>
      </c>
      <c r="F495" s="216" t="n">
        <v>2276</v>
      </c>
      <c r="G495" s="216" t="n">
        <v>126</v>
      </c>
      <c r="H495" s="216" t="n">
        <v>66</v>
      </c>
      <c r="I495" s="216" t="n">
        <v>1134</v>
      </c>
      <c r="J495" s="216" t="n">
        <v>0</v>
      </c>
      <c r="K495" s="216" t="n">
        <v>1326</v>
      </c>
      <c r="L495" s="216" t="n">
        <v>2230</v>
      </c>
      <c r="M495" s="261" t="n">
        <v>0.1</v>
      </c>
      <c r="N495" s="261" t="n">
        <v>0.14</v>
      </c>
      <c r="O495" s="261" t="n">
        <v>0</v>
      </c>
      <c r="P495" s="262" t="n">
        <v>0.66</v>
      </c>
    </row>
    <row r="496" customFormat="false" ht="45" hidden="false" customHeight="false" outlineLevel="0" collapsed="false">
      <c r="A496" s="260" t="s">
        <v>370</v>
      </c>
      <c r="B496" s="256" t="s">
        <v>196</v>
      </c>
      <c r="C496" s="256" t="s">
        <v>1019</v>
      </c>
      <c r="D496" s="256" t="s">
        <v>1017</v>
      </c>
      <c r="E496" s="216" t="n">
        <v>2436</v>
      </c>
      <c r="F496" s="216" t="n">
        <v>1558</v>
      </c>
      <c r="G496" s="216" t="n">
        <v>98</v>
      </c>
      <c r="H496" s="216" t="n">
        <v>57</v>
      </c>
      <c r="I496" s="216" t="n">
        <v>2225</v>
      </c>
      <c r="J496" s="216" t="n">
        <v>0</v>
      </c>
      <c r="K496" s="216" t="n">
        <v>2380</v>
      </c>
      <c r="L496" s="216" t="n">
        <v>1877</v>
      </c>
      <c r="M496" s="261" t="n">
        <v>0.04</v>
      </c>
      <c r="N496" s="261" t="n">
        <v>0.07</v>
      </c>
      <c r="O496" s="261" t="n">
        <v>0</v>
      </c>
      <c r="P496" s="262" t="n">
        <v>-0.23</v>
      </c>
    </row>
    <row r="497" customFormat="false" ht="45" hidden="false" customHeight="false" outlineLevel="0" collapsed="false">
      <c r="A497" s="260" t="s">
        <v>370</v>
      </c>
      <c r="B497" s="256" t="s">
        <v>196</v>
      </c>
      <c r="C497" s="256" t="s">
        <v>1019</v>
      </c>
      <c r="D497" s="256" t="s">
        <v>1020</v>
      </c>
      <c r="E497" s="216" t="n">
        <v>0</v>
      </c>
      <c r="F497" s="216" t="n">
        <v>360</v>
      </c>
      <c r="G497" s="216" t="n">
        <v>0</v>
      </c>
      <c r="H497" s="216" t="n">
        <v>0</v>
      </c>
      <c r="I497" s="216" t="n">
        <v>0</v>
      </c>
      <c r="J497" s="216" t="n">
        <v>0</v>
      </c>
      <c r="K497" s="216" t="n">
        <v>0</v>
      </c>
      <c r="L497" s="216" t="n">
        <v>0</v>
      </c>
      <c r="M497" s="261" t="s">
        <v>977</v>
      </c>
      <c r="N497" s="261" t="s">
        <v>977</v>
      </c>
      <c r="O497" s="261" t="s">
        <v>977</v>
      </c>
      <c r="P497" s="262" t="s">
        <v>977</v>
      </c>
    </row>
    <row r="498" customFormat="false" ht="45" hidden="false" customHeight="false" outlineLevel="0" collapsed="false">
      <c r="A498" s="260" t="s">
        <v>370</v>
      </c>
      <c r="B498" s="256" t="s">
        <v>204</v>
      </c>
      <c r="C498" s="256" t="s">
        <v>1019</v>
      </c>
      <c r="D498" s="256" t="s">
        <v>1029</v>
      </c>
      <c r="E498" s="216" t="n">
        <v>6122</v>
      </c>
      <c r="F498" s="216" t="n">
        <v>8163</v>
      </c>
      <c r="G498" s="216" t="s">
        <v>1067</v>
      </c>
      <c r="H498" s="216" t="n">
        <v>31</v>
      </c>
      <c r="I498" s="216" t="n">
        <v>5446</v>
      </c>
      <c r="J498" s="216" t="n">
        <v>1464</v>
      </c>
      <c r="K498" s="216" t="n">
        <v>6944</v>
      </c>
      <c r="L498" s="216" t="n">
        <v>7368</v>
      </c>
      <c r="M498" s="261" t="n">
        <v>0</v>
      </c>
      <c r="N498" s="261" t="n">
        <v>0.01</v>
      </c>
      <c r="O498" s="261" t="n">
        <v>0.21</v>
      </c>
      <c r="P498" s="262" t="n">
        <v>0.2</v>
      </c>
    </row>
    <row r="499" customFormat="false" ht="45" hidden="false" customHeight="false" outlineLevel="0" collapsed="false">
      <c r="A499" s="260" t="s">
        <v>370</v>
      </c>
      <c r="B499" s="256" t="s">
        <v>204</v>
      </c>
      <c r="C499" s="256" t="s">
        <v>1019</v>
      </c>
      <c r="D499" s="256" t="s">
        <v>1020</v>
      </c>
      <c r="E499" s="216" t="n">
        <v>3104</v>
      </c>
      <c r="F499" s="216" t="n">
        <v>3635</v>
      </c>
      <c r="G499" s="216" t="n">
        <v>0</v>
      </c>
      <c r="H499" s="216" t="n">
        <v>15</v>
      </c>
      <c r="I499" s="216" t="n">
        <v>825</v>
      </c>
      <c r="J499" s="216" t="n">
        <v>3012</v>
      </c>
      <c r="K499" s="216" t="n">
        <v>3852</v>
      </c>
      <c r="L499" s="216" t="n">
        <v>2924</v>
      </c>
      <c r="M499" s="261" t="n">
        <v>0</v>
      </c>
      <c r="N499" s="261" t="n">
        <v>0.02</v>
      </c>
      <c r="O499" s="261" t="n">
        <v>0.78</v>
      </c>
      <c r="P499" s="262" t="n">
        <v>-0.06</v>
      </c>
    </row>
    <row r="500" customFormat="false" ht="45" hidden="false" customHeight="false" outlineLevel="0" collapsed="false">
      <c r="A500" s="260" t="s">
        <v>370</v>
      </c>
      <c r="B500" s="256" t="s">
        <v>224</v>
      </c>
      <c r="C500" s="256" t="s">
        <v>1019</v>
      </c>
      <c r="D500" s="256" t="s">
        <v>1017</v>
      </c>
      <c r="E500" s="216" t="n">
        <v>102</v>
      </c>
      <c r="F500" s="216" t="n">
        <v>455</v>
      </c>
      <c r="G500" s="216" t="n">
        <v>0</v>
      </c>
      <c r="H500" s="216" t="n">
        <v>0</v>
      </c>
      <c r="I500" s="216" t="n">
        <v>140</v>
      </c>
      <c r="J500" s="216" t="n">
        <v>297</v>
      </c>
      <c r="K500" s="216" t="n">
        <v>437</v>
      </c>
      <c r="L500" s="216" t="n">
        <v>211</v>
      </c>
      <c r="M500" s="261" t="n">
        <v>0</v>
      </c>
      <c r="N500" s="261" t="n">
        <v>0</v>
      </c>
      <c r="O500" s="261" t="n">
        <v>0.68</v>
      </c>
      <c r="P500" s="262" t="n">
        <v>1.07</v>
      </c>
    </row>
    <row r="501" customFormat="false" ht="45" hidden="false" customHeight="false" outlineLevel="0" collapsed="false">
      <c r="A501" s="260" t="s">
        <v>370</v>
      </c>
      <c r="B501" s="256" t="s">
        <v>224</v>
      </c>
      <c r="C501" s="256" t="s">
        <v>1019</v>
      </c>
      <c r="D501" s="256" t="s">
        <v>1020</v>
      </c>
      <c r="E501" s="216" t="n">
        <v>0</v>
      </c>
      <c r="F501" s="216" t="n">
        <v>111</v>
      </c>
      <c r="G501" s="216" t="n">
        <v>0</v>
      </c>
      <c r="H501" s="216" t="n">
        <v>0</v>
      </c>
      <c r="I501" s="216" t="n">
        <v>0</v>
      </c>
      <c r="J501" s="216" t="n">
        <v>0</v>
      </c>
      <c r="K501" s="216" t="n">
        <v>0</v>
      </c>
      <c r="L501" s="216" t="n">
        <v>0</v>
      </c>
      <c r="M501" s="261" t="s">
        <v>977</v>
      </c>
      <c r="N501" s="261" t="s">
        <v>977</v>
      </c>
      <c r="O501" s="261" t="s">
        <v>977</v>
      </c>
      <c r="P501" s="262" t="s">
        <v>977</v>
      </c>
    </row>
    <row r="502" customFormat="false" ht="45" hidden="false" customHeight="false" outlineLevel="0" collapsed="false">
      <c r="A502" s="260" t="s">
        <v>370</v>
      </c>
      <c r="B502" s="256" t="s">
        <v>632</v>
      </c>
      <c r="C502" s="256" t="s">
        <v>1019</v>
      </c>
      <c r="D502" s="256" t="s">
        <v>1017</v>
      </c>
      <c r="E502" s="216" t="n">
        <v>109</v>
      </c>
      <c r="F502" s="216" t="n">
        <v>108</v>
      </c>
      <c r="G502" s="216" t="s">
        <v>1067</v>
      </c>
      <c r="H502" s="216" t="n">
        <v>57</v>
      </c>
      <c r="I502" s="216" t="n">
        <v>104</v>
      </c>
      <c r="J502" s="216" t="s">
        <v>1067</v>
      </c>
      <c r="K502" s="216" t="n">
        <v>168</v>
      </c>
      <c r="L502" s="216" t="n">
        <v>93</v>
      </c>
      <c r="M502" s="261" t="n">
        <v>0.02</v>
      </c>
      <c r="N502" s="261" t="n">
        <v>0.37</v>
      </c>
      <c r="O502" s="261" t="n">
        <v>0.02</v>
      </c>
      <c r="P502" s="262" t="n">
        <v>-0.15</v>
      </c>
    </row>
    <row r="503" customFormat="false" ht="45" hidden="false" customHeight="false" outlineLevel="0" collapsed="false">
      <c r="A503" s="260" t="s">
        <v>370</v>
      </c>
      <c r="B503" s="256" t="s">
        <v>690</v>
      </c>
      <c r="C503" s="256" t="s">
        <v>1019</v>
      </c>
      <c r="D503" s="256" t="s">
        <v>1018</v>
      </c>
      <c r="E503" s="216" t="n">
        <v>73</v>
      </c>
      <c r="F503" s="216" t="n">
        <v>117</v>
      </c>
      <c r="G503" s="216" t="n">
        <v>0</v>
      </c>
      <c r="H503" s="216" t="n">
        <v>0</v>
      </c>
      <c r="I503" s="216" t="n">
        <v>119</v>
      </c>
      <c r="J503" s="216" t="s">
        <v>1067</v>
      </c>
      <c r="K503" s="216" t="n">
        <v>123</v>
      </c>
      <c r="L503" s="216" t="n">
        <v>62</v>
      </c>
      <c r="M503" s="261" t="n">
        <v>0</v>
      </c>
      <c r="N503" s="261" t="n">
        <v>0</v>
      </c>
      <c r="O503" s="261" t="n">
        <v>0.03</v>
      </c>
      <c r="P503" s="262" t="n">
        <v>-0.15</v>
      </c>
    </row>
    <row r="504" customFormat="false" ht="45" hidden="false" customHeight="false" outlineLevel="0" collapsed="false">
      <c r="A504" s="260" t="s">
        <v>370</v>
      </c>
      <c r="B504" s="256" t="s">
        <v>746</v>
      </c>
      <c r="C504" s="256" t="s">
        <v>1019</v>
      </c>
      <c r="D504" s="256" t="s">
        <v>1017</v>
      </c>
      <c r="E504" s="216" t="n">
        <v>868</v>
      </c>
      <c r="F504" s="216" t="n">
        <v>789</v>
      </c>
      <c r="G504" s="216" t="s">
        <v>1067</v>
      </c>
      <c r="H504" s="216" t="n">
        <v>38</v>
      </c>
      <c r="I504" s="216" t="n">
        <v>419</v>
      </c>
      <c r="J504" s="216" t="n">
        <v>404</v>
      </c>
      <c r="K504" s="216" t="n">
        <v>862</v>
      </c>
      <c r="L504" s="216" t="n">
        <v>879</v>
      </c>
      <c r="M504" s="261" t="n">
        <v>0</v>
      </c>
      <c r="N504" s="261" t="n">
        <v>0.09</v>
      </c>
      <c r="O504" s="261" t="n">
        <v>0.47</v>
      </c>
      <c r="P504" s="262" t="n">
        <v>0.01</v>
      </c>
    </row>
    <row r="505" customFormat="false" ht="45" hidden="false" customHeight="false" outlineLevel="0" collapsed="false">
      <c r="A505" s="260" t="s">
        <v>370</v>
      </c>
      <c r="B505" s="256" t="s">
        <v>746</v>
      </c>
      <c r="C505" s="256" t="s">
        <v>1019</v>
      </c>
      <c r="D505" s="256" t="s">
        <v>1018</v>
      </c>
      <c r="E505" s="216" t="n">
        <v>603</v>
      </c>
      <c r="F505" s="216" t="n">
        <v>558</v>
      </c>
      <c r="G505" s="216" t="n">
        <v>0</v>
      </c>
      <c r="H505" s="216" t="n">
        <v>23</v>
      </c>
      <c r="I505" s="216" t="n">
        <v>683</v>
      </c>
      <c r="J505" s="216" t="n">
        <v>72</v>
      </c>
      <c r="K505" s="216" t="n">
        <v>778</v>
      </c>
      <c r="L505" s="216" t="n">
        <v>0</v>
      </c>
      <c r="M505" s="261" t="n">
        <v>0</v>
      </c>
      <c r="N505" s="261" t="n">
        <v>0.03</v>
      </c>
      <c r="O505" s="261" t="n">
        <v>0.09</v>
      </c>
      <c r="P505" s="262" t="n">
        <v>-1</v>
      </c>
    </row>
    <row r="506" customFormat="false" ht="45" hidden="false" customHeight="false" outlineLevel="0" collapsed="false">
      <c r="A506" s="260" t="s">
        <v>370</v>
      </c>
      <c r="B506" s="256" t="s">
        <v>746</v>
      </c>
      <c r="C506" s="256" t="s">
        <v>1019</v>
      </c>
      <c r="D506" s="256" t="s">
        <v>1020</v>
      </c>
      <c r="E506" s="216" t="n">
        <v>0</v>
      </c>
      <c r="F506" s="216" t="n">
        <v>223</v>
      </c>
      <c r="G506" s="216" t="n">
        <v>0</v>
      </c>
      <c r="H506" s="216" t="n">
        <v>0</v>
      </c>
      <c r="I506" s="216" t="n">
        <v>0</v>
      </c>
      <c r="J506" s="216" t="n">
        <v>0</v>
      </c>
      <c r="K506" s="216" t="n">
        <v>0</v>
      </c>
      <c r="L506" s="216" t="n">
        <v>0</v>
      </c>
      <c r="M506" s="261" t="s">
        <v>977</v>
      </c>
      <c r="N506" s="261" t="s">
        <v>977</v>
      </c>
      <c r="O506" s="261" t="s">
        <v>977</v>
      </c>
      <c r="P506" s="262" t="s">
        <v>977</v>
      </c>
    </row>
    <row r="507" customFormat="false" ht="45" hidden="false" customHeight="false" outlineLevel="0" collapsed="false">
      <c r="A507" s="260" t="s">
        <v>370</v>
      </c>
      <c r="B507" s="256" t="s">
        <v>404</v>
      </c>
      <c r="C507" s="256" t="s">
        <v>1019</v>
      </c>
      <c r="D507" s="256" t="s">
        <v>1018</v>
      </c>
      <c r="E507" s="216" t="n">
        <v>220</v>
      </c>
      <c r="F507" s="216" t="n">
        <v>209</v>
      </c>
      <c r="G507" s="216" t="n">
        <v>0</v>
      </c>
      <c r="H507" s="216" t="n">
        <v>29</v>
      </c>
      <c r="I507" s="216" t="n">
        <v>125</v>
      </c>
      <c r="J507" s="216" t="n">
        <v>101</v>
      </c>
      <c r="K507" s="216" t="n">
        <v>255</v>
      </c>
      <c r="L507" s="216" t="n">
        <v>174</v>
      </c>
      <c r="M507" s="261" t="n">
        <v>0</v>
      </c>
      <c r="N507" s="261" t="n">
        <v>0.19</v>
      </c>
      <c r="O507" s="261" t="n">
        <v>0.4</v>
      </c>
      <c r="P507" s="262" t="n">
        <v>-0.21</v>
      </c>
    </row>
    <row r="508" customFormat="false" ht="45" hidden="false" customHeight="false" outlineLevel="0" collapsed="false">
      <c r="A508" s="260" t="s">
        <v>370</v>
      </c>
      <c r="B508" s="256" t="s">
        <v>1069</v>
      </c>
      <c r="C508" s="256" t="s">
        <v>1019</v>
      </c>
      <c r="D508" s="256" t="s">
        <v>1017</v>
      </c>
      <c r="E508" s="216" t="n">
        <v>621</v>
      </c>
      <c r="F508" s="216" t="n">
        <v>190</v>
      </c>
      <c r="G508" s="216" t="n">
        <v>12</v>
      </c>
      <c r="H508" s="216" t="n">
        <v>76</v>
      </c>
      <c r="I508" s="216" t="n">
        <v>190</v>
      </c>
      <c r="J508" s="216" t="n">
        <v>129</v>
      </c>
      <c r="K508" s="216" t="n">
        <v>407</v>
      </c>
      <c r="L508" s="216" t="n">
        <v>440</v>
      </c>
      <c r="M508" s="261" t="n">
        <v>0.04</v>
      </c>
      <c r="N508" s="261" t="n">
        <v>0.32</v>
      </c>
      <c r="O508" s="261" t="n">
        <v>0.32</v>
      </c>
      <c r="P508" s="262" t="n">
        <v>-0.29</v>
      </c>
    </row>
    <row r="509" customFormat="false" ht="45" hidden="false" customHeight="false" outlineLevel="0" collapsed="false">
      <c r="A509" s="260" t="s">
        <v>370</v>
      </c>
      <c r="B509" s="256" t="s">
        <v>1043</v>
      </c>
      <c r="C509" s="256" t="s">
        <v>1019</v>
      </c>
      <c r="D509" s="256" t="s">
        <v>1044</v>
      </c>
      <c r="E509" s="216" t="n">
        <v>166</v>
      </c>
      <c r="F509" s="216" t="n">
        <v>167</v>
      </c>
      <c r="G509" s="216" t="n">
        <v>32</v>
      </c>
      <c r="H509" s="216" t="n">
        <v>0</v>
      </c>
      <c r="I509" s="216" t="s">
        <v>1067</v>
      </c>
      <c r="J509" s="216" t="n">
        <v>47</v>
      </c>
      <c r="K509" s="216" t="n">
        <v>81</v>
      </c>
      <c r="L509" s="216" t="n">
        <v>253</v>
      </c>
      <c r="M509" s="261" t="n">
        <v>0.94</v>
      </c>
      <c r="N509" s="261" t="n">
        <v>0.94</v>
      </c>
      <c r="O509" s="261" t="n">
        <v>0.58</v>
      </c>
      <c r="P509" s="262" t="n">
        <v>0.52</v>
      </c>
    </row>
    <row r="510" customFormat="false" ht="12.75" hidden="false" customHeight="false" outlineLevel="0" collapsed="false">
      <c r="A510" s="260" t="s">
        <v>372</v>
      </c>
      <c r="B510" s="256" t="s">
        <v>204</v>
      </c>
      <c r="C510" s="256" t="s">
        <v>1019</v>
      </c>
      <c r="D510" s="256" t="s">
        <v>1029</v>
      </c>
      <c r="E510" s="216" t="n">
        <v>235</v>
      </c>
      <c r="F510" s="216" t="n">
        <v>114</v>
      </c>
      <c r="G510" s="216" t="s">
        <v>1067</v>
      </c>
      <c r="H510" s="216" t="s">
        <v>1067</v>
      </c>
      <c r="I510" s="216" t="n">
        <v>5</v>
      </c>
      <c r="J510" s="216" t="n">
        <v>42</v>
      </c>
      <c r="K510" s="216" t="n">
        <v>53</v>
      </c>
      <c r="L510" s="216" t="n">
        <v>295</v>
      </c>
      <c r="M510" s="261" t="n">
        <v>0.27</v>
      </c>
      <c r="N510" s="261" t="n">
        <v>0.55</v>
      </c>
      <c r="O510" s="261" t="n">
        <v>0.79</v>
      </c>
      <c r="P510" s="262" t="n">
        <v>0.26</v>
      </c>
    </row>
    <row r="511" customFormat="false" ht="12.75" hidden="false" customHeight="false" outlineLevel="0" collapsed="false">
      <c r="A511" s="260" t="s">
        <v>729</v>
      </c>
      <c r="B511" s="256" t="s">
        <v>553</v>
      </c>
      <c r="C511" s="256" t="s">
        <v>1019</v>
      </c>
      <c r="D511" s="256" t="s">
        <v>1017</v>
      </c>
      <c r="E511" s="216" t="n">
        <v>364</v>
      </c>
      <c r="F511" s="216" t="n">
        <v>282</v>
      </c>
      <c r="G511" s="216" t="n">
        <v>71</v>
      </c>
      <c r="H511" s="216" t="n">
        <v>0</v>
      </c>
      <c r="I511" s="216" t="n">
        <v>49</v>
      </c>
      <c r="J511" s="216" t="n">
        <v>22</v>
      </c>
      <c r="K511" s="216" t="n">
        <v>142</v>
      </c>
      <c r="L511" s="216" t="n">
        <v>504</v>
      </c>
      <c r="M511" s="261" t="n">
        <v>0.59</v>
      </c>
      <c r="N511" s="261" t="n">
        <v>0.59</v>
      </c>
      <c r="O511" s="261" t="n">
        <v>0.15</v>
      </c>
      <c r="P511" s="262" t="n">
        <v>0.38</v>
      </c>
    </row>
    <row r="512" customFormat="false" ht="12.75" hidden="false" customHeight="false" outlineLevel="0" collapsed="false">
      <c r="A512" s="260" t="s">
        <v>384</v>
      </c>
      <c r="B512" s="256" t="s">
        <v>525</v>
      </c>
      <c r="C512" s="256" t="s">
        <v>1019</v>
      </c>
      <c r="D512" s="256" t="s">
        <v>1024</v>
      </c>
      <c r="E512" s="216" t="n">
        <v>812</v>
      </c>
      <c r="F512" s="216" t="n">
        <v>495</v>
      </c>
      <c r="G512" s="216" t="n">
        <v>0</v>
      </c>
      <c r="H512" s="216" t="n">
        <v>0</v>
      </c>
      <c r="I512" s="216" t="n">
        <v>0</v>
      </c>
      <c r="J512" s="216" t="n">
        <v>0</v>
      </c>
      <c r="K512" s="216" t="n">
        <v>0</v>
      </c>
      <c r="L512" s="216" t="n">
        <v>812</v>
      </c>
      <c r="M512" s="261" t="s">
        <v>977</v>
      </c>
      <c r="N512" s="261" t="s">
        <v>977</v>
      </c>
      <c r="O512" s="261" t="s">
        <v>977</v>
      </c>
      <c r="P512" s="262" t="n">
        <v>0</v>
      </c>
    </row>
    <row r="513" customFormat="false" ht="12.75" hidden="false" customHeight="false" outlineLevel="0" collapsed="false">
      <c r="A513" s="260" t="s">
        <v>384</v>
      </c>
      <c r="B513" s="256" t="s">
        <v>553</v>
      </c>
      <c r="C513" s="256" t="s">
        <v>1019</v>
      </c>
      <c r="D513" s="256" t="s">
        <v>1017</v>
      </c>
      <c r="E513" s="216" t="n">
        <v>306</v>
      </c>
      <c r="F513" s="216" t="n">
        <v>104</v>
      </c>
      <c r="G513" s="216" t="n">
        <v>83</v>
      </c>
      <c r="H513" s="216" t="n">
        <v>0</v>
      </c>
      <c r="I513" s="216" t="n">
        <v>55</v>
      </c>
      <c r="J513" s="216" t="n">
        <v>17</v>
      </c>
      <c r="K513" s="216" t="n">
        <v>155</v>
      </c>
      <c r="L513" s="216" t="n">
        <v>255</v>
      </c>
      <c r="M513" s="261" t="n">
        <v>0.6</v>
      </c>
      <c r="N513" s="261" t="n">
        <v>0.6</v>
      </c>
      <c r="O513" s="261" t="n">
        <v>0.11</v>
      </c>
      <c r="P513" s="262" t="n">
        <v>-0.17</v>
      </c>
    </row>
    <row r="514" customFormat="false" ht="12.75" hidden="false" customHeight="false" outlineLevel="0" collapsed="false">
      <c r="A514" s="260" t="s">
        <v>384</v>
      </c>
      <c r="B514" s="256" t="s">
        <v>582</v>
      </c>
      <c r="C514" s="256" t="s">
        <v>1019</v>
      </c>
      <c r="D514" s="256" t="s">
        <v>1017</v>
      </c>
      <c r="E514" s="216" t="n">
        <v>208</v>
      </c>
      <c r="F514" s="216" t="n">
        <v>361</v>
      </c>
      <c r="G514" s="216" t="n">
        <v>0</v>
      </c>
      <c r="H514" s="216" t="n">
        <v>240</v>
      </c>
      <c r="I514" s="216" t="n">
        <v>220</v>
      </c>
      <c r="J514" s="216" t="n">
        <v>0</v>
      </c>
      <c r="K514" s="216" t="n">
        <v>460</v>
      </c>
      <c r="L514" s="216" t="n">
        <v>267</v>
      </c>
      <c r="M514" s="261" t="n">
        <v>0</v>
      </c>
      <c r="N514" s="261" t="n">
        <v>0.52</v>
      </c>
      <c r="O514" s="261" t="n">
        <v>0</v>
      </c>
      <c r="P514" s="262" t="n">
        <v>0.28</v>
      </c>
    </row>
    <row r="515" customFormat="false" ht="12.75" hidden="false" customHeight="false" outlineLevel="0" collapsed="false">
      <c r="A515" s="260" t="s">
        <v>384</v>
      </c>
      <c r="B515" s="256" t="s">
        <v>180</v>
      </c>
      <c r="C515" s="256" t="s">
        <v>1016</v>
      </c>
      <c r="D515" s="256" t="s">
        <v>1017</v>
      </c>
      <c r="E515" s="216" t="n">
        <v>1692</v>
      </c>
      <c r="F515" s="216" t="n">
        <v>370</v>
      </c>
      <c r="G515" s="216" t="n">
        <v>184</v>
      </c>
      <c r="H515" s="216" t="n">
        <v>0</v>
      </c>
      <c r="I515" s="216" t="s">
        <v>1067</v>
      </c>
      <c r="J515" s="216" t="n">
        <v>155</v>
      </c>
      <c r="K515" s="216" t="n">
        <v>341</v>
      </c>
      <c r="L515" s="216" t="n">
        <v>1721</v>
      </c>
      <c r="M515" s="261" t="n">
        <v>0.99</v>
      </c>
      <c r="N515" s="261" t="n">
        <v>0.99</v>
      </c>
      <c r="O515" s="261" t="n">
        <v>0.45</v>
      </c>
      <c r="P515" s="262" t="n">
        <v>0.02</v>
      </c>
    </row>
    <row r="516" customFormat="false" ht="12.75" hidden="false" customHeight="false" outlineLevel="0" collapsed="false">
      <c r="A516" s="260" t="s">
        <v>384</v>
      </c>
      <c r="B516" s="256" t="s">
        <v>598</v>
      </c>
      <c r="C516" s="256" t="s">
        <v>1019</v>
      </c>
      <c r="D516" s="256" t="s">
        <v>1017</v>
      </c>
      <c r="E516" s="216" t="n">
        <v>95</v>
      </c>
      <c r="F516" s="216" t="n">
        <v>116</v>
      </c>
      <c r="G516" s="216" t="n">
        <v>7</v>
      </c>
      <c r="H516" s="216" t="n">
        <v>57</v>
      </c>
      <c r="I516" s="216" t="n">
        <v>8</v>
      </c>
      <c r="J516" s="216" t="n">
        <v>38</v>
      </c>
      <c r="K516" s="216" t="n">
        <v>110</v>
      </c>
      <c r="L516" s="216" t="n">
        <v>93</v>
      </c>
      <c r="M516" s="261" t="n">
        <v>0.1</v>
      </c>
      <c r="N516" s="261" t="n">
        <v>0.89</v>
      </c>
      <c r="O516" s="261" t="n">
        <v>0.35</v>
      </c>
      <c r="P516" s="262" t="n">
        <v>-0.02</v>
      </c>
    </row>
    <row r="517" customFormat="false" ht="12.75" hidden="false" customHeight="false" outlineLevel="0" collapsed="false">
      <c r="A517" s="260" t="s">
        <v>384</v>
      </c>
      <c r="B517" s="256" t="s">
        <v>196</v>
      </c>
      <c r="C517" s="256" t="s">
        <v>1019</v>
      </c>
      <c r="D517" s="256" t="s">
        <v>1017</v>
      </c>
      <c r="E517" s="216" t="n">
        <v>160</v>
      </c>
      <c r="F517" s="216" t="n">
        <v>330</v>
      </c>
      <c r="G517" s="216" t="n">
        <v>8</v>
      </c>
      <c r="H517" s="216" t="n">
        <v>30</v>
      </c>
      <c r="I517" s="216" t="n">
        <v>196</v>
      </c>
      <c r="J517" s="216" t="n">
        <v>0</v>
      </c>
      <c r="K517" s="216" t="n">
        <v>234</v>
      </c>
      <c r="L517" s="216" t="n">
        <v>275</v>
      </c>
      <c r="M517" s="261" t="n">
        <v>0.03</v>
      </c>
      <c r="N517" s="261" t="n">
        <v>0.16</v>
      </c>
      <c r="O517" s="261" t="n">
        <v>0</v>
      </c>
      <c r="P517" s="262" t="n">
        <v>0.72</v>
      </c>
    </row>
    <row r="518" customFormat="false" ht="12.75" hidden="false" customHeight="false" outlineLevel="0" collapsed="false">
      <c r="A518" s="260" t="s">
        <v>384</v>
      </c>
      <c r="B518" s="256" t="s">
        <v>196</v>
      </c>
      <c r="C518" s="256" t="s">
        <v>1019</v>
      </c>
      <c r="D518" s="256" t="s">
        <v>1018</v>
      </c>
      <c r="E518" s="216" t="n">
        <v>248</v>
      </c>
      <c r="F518" s="216" t="n">
        <v>145</v>
      </c>
      <c r="G518" s="216" t="n">
        <v>18</v>
      </c>
      <c r="H518" s="216" t="n">
        <v>99</v>
      </c>
      <c r="I518" s="216" t="n">
        <v>143</v>
      </c>
      <c r="J518" s="216" t="n">
        <v>0</v>
      </c>
      <c r="K518" s="216" t="n">
        <v>260</v>
      </c>
      <c r="L518" s="216" t="n">
        <v>139</v>
      </c>
      <c r="M518" s="261" t="n">
        <v>0.07</v>
      </c>
      <c r="N518" s="261" t="n">
        <v>0.45</v>
      </c>
      <c r="O518" s="261" t="n">
        <v>0</v>
      </c>
      <c r="P518" s="262" t="n">
        <v>-0.44</v>
      </c>
    </row>
    <row r="519" customFormat="false" ht="12.75" hidden="false" customHeight="false" outlineLevel="0" collapsed="false">
      <c r="A519" s="260" t="s">
        <v>384</v>
      </c>
      <c r="B519" s="256" t="s">
        <v>204</v>
      </c>
      <c r="C519" s="256" t="s">
        <v>1019</v>
      </c>
      <c r="D519" s="256" t="s">
        <v>1029</v>
      </c>
      <c r="E519" s="216" t="n">
        <v>4029</v>
      </c>
      <c r="F519" s="216" t="n">
        <v>2782</v>
      </c>
      <c r="G519" s="216" t="n">
        <v>291</v>
      </c>
      <c r="H519" s="216" t="n">
        <v>143</v>
      </c>
      <c r="I519" s="216" t="n">
        <v>158</v>
      </c>
      <c r="J519" s="216" t="n">
        <v>1656</v>
      </c>
      <c r="K519" s="216" t="n">
        <v>2248</v>
      </c>
      <c r="L519" s="216" t="n">
        <v>4509</v>
      </c>
      <c r="M519" s="261" t="n">
        <v>0.49</v>
      </c>
      <c r="N519" s="261" t="n">
        <v>0.73</v>
      </c>
      <c r="O519" s="261" t="n">
        <v>0.74</v>
      </c>
      <c r="P519" s="262" t="n">
        <v>0.12</v>
      </c>
    </row>
    <row r="520" customFormat="false" ht="12.75" hidden="false" customHeight="false" outlineLevel="0" collapsed="false">
      <c r="A520" s="260" t="s">
        <v>384</v>
      </c>
      <c r="B520" s="256" t="s">
        <v>224</v>
      </c>
      <c r="C520" s="256" t="s">
        <v>1019</v>
      </c>
      <c r="D520" s="256" t="s">
        <v>1017</v>
      </c>
      <c r="E520" s="216" t="n">
        <v>61</v>
      </c>
      <c r="F520" s="216" t="n">
        <v>109</v>
      </c>
      <c r="G520" s="216" t="n">
        <v>7</v>
      </c>
      <c r="H520" s="216" t="n">
        <v>14</v>
      </c>
      <c r="I520" s="216" t="s">
        <v>1067</v>
      </c>
      <c r="J520" s="216" t="n">
        <v>90</v>
      </c>
      <c r="K520" s="216" t="n">
        <v>114</v>
      </c>
      <c r="L520" s="216" t="n">
        <v>63</v>
      </c>
      <c r="M520" s="261" t="n">
        <v>0.29</v>
      </c>
      <c r="N520" s="261" t="n">
        <v>0.88</v>
      </c>
      <c r="O520" s="261" t="n">
        <v>0.79</v>
      </c>
      <c r="P520" s="262" t="n">
        <v>0.03</v>
      </c>
    </row>
    <row r="521" customFormat="false" ht="12.75" hidden="false" customHeight="false" outlineLevel="0" collapsed="false">
      <c r="A521" s="260" t="s">
        <v>384</v>
      </c>
      <c r="B521" s="256" t="s">
        <v>231</v>
      </c>
      <c r="C521" s="256" t="s">
        <v>1016</v>
      </c>
      <c r="D521" s="256" t="s">
        <v>1017</v>
      </c>
      <c r="E521" s="216" t="n">
        <v>313</v>
      </c>
      <c r="F521" s="216" t="n">
        <v>121</v>
      </c>
      <c r="G521" s="216" t="n">
        <v>89</v>
      </c>
      <c r="H521" s="216" t="n">
        <v>0</v>
      </c>
      <c r="I521" s="216" t="s">
        <v>1067</v>
      </c>
      <c r="J521" s="216" t="n">
        <v>30</v>
      </c>
      <c r="K521" s="216" t="n">
        <v>120</v>
      </c>
      <c r="L521" s="216" t="n">
        <v>314</v>
      </c>
      <c r="M521" s="261" t="n">
        <v>0.99</v>
      </c>
      <c r="N521" s="261" t="n">
        <v>0.99</v>
      </c>
      <c r="O521" s="261" t="n">
        <v>0.25</v>
      </c>
      <c r="P521" s="262" t="n">
        <v>0</v>
      </c>
    </row>
    <row r="522" customFormat="false" ht="12.75" hidden="false" customHeight="false" outlineLevel="0" collapsed="false">
      <c r="A522" s="260" t="s">
        <v>384</v>
      </c>
      <c r="B522" s="256" t="s">
        <v>632</v>
      </c>
      <c r="C522" s="256" t="s">
        <v>1019</v>
      </c>
      <c r="D522" s="256" t="s">
        <v>1017</v>
      </c>
      <c r="E522" s="216" t="n">
        <v>1353</v>
      </c>
      <c r="F522" s="216" t="n">
        <v>460</v>
      </c>
      <c r="G522" s="216" t="n">
        <v>263</v>
      </c>
      <c r="H522" s="216" t="n">
        <v>812</v>
      </c>
      <c r="I522" s="216" t="n">
        <v>62</v>
      </c>
      <c r="J522" s="216" t="n">
        <v>11</v>
      </c>
      <c r="K522" s="216" t="n">
        <v>1148</v>
      </c>
      <c r="L522" s="216" t="n">
        <v>709</v>
      </c>
      <c r="M522" s="261" t="n">
        <v>0.23</v>
      </c>
      <c r="N522" s="261" t="n">
        <v>0.95</v>
      </c>
      <c r="O522" s="261" t="n">
        <v>0.01</v>
      </c>
      <c r="P522" s="262" t="n">
        <v>-0.48</v>
      </c>
    </row>
    <row r="523" customFormat="false" ht="12.75" hidden="false" customHeight="false" outlineLevel="0" collapsed="false">
      <c r="A523" s="260" t="s">
        <v>384</v>
      </c>
      <c r="B523" s="256" t="s">
        <v>637</v>
      </c>
      <c r="C523" s="256" t="s">
        <v>1016</v>
      </c>
      <c r="D523" s="256" t="s">
        <v>1017</v>
      </c>
      <c r="E523" s="216" t="n">
        <v>238</v>
      </c>
      <c r="F523" s="216" t="n">
        <v>106</v>
      </c>
      <c r="G523" s="216" t="n">
        <v>81</v>
      </c>
      <c r="H523" s="216" t="n">
        <v>0</v>
      </c>
      <c r="I523" s="216" t="n">
        <v>0</v>
      </c>
      <c r="J523" s="216" t="n">
        <v>0</v>
      </c>
      <c r="K523" s="216" t="n">
        <v>81</v>
      </c>
      <c r="L523" s="216" t="n">
        <v>263</v>
      </c>
      <c r="M523" s="261" t="n">
        <v>1</v>
      </c>
      <c r="N523" s="261" t="n">
        <v>1</v>
      </c>
      <c r="O523" s="261" t="n">
        <v>0</v>
      </c>
      <c r="P523" s="262" t="n">
        <v>0.11</v>
      </c>
    </row>
    <row r="524" customFormat="false" ht="12.75" hidden="false" customHeight="false" outlineLevel="0" collapsed="false">
      <c r="A524" s="260" t="s">
        <v>384</v>
      </c>
      <c r="B524" s="256" t="s">
        <v>252</v>
      </c>
      <c r="C524" s="256" t="s">
        <v>1016</v>
      </c>
      <c r="D524" s="256" t="s">
        <v>1017</v>
      </c>
      <c r="E524" s="216" t="n">
        <v>1990</v>
      </c>
      <c r="F524" s="216" t="n">
        <v>3220</v>
      </c>
      <c r="G524" s="216" t="n">
        <v>3007</v>
      </c>
      <c r="H524" s="216" t="n">
        <v>0</v>
      </c>
      <c r="I524" s="216" t="n">
        <v>10</v>
      </c>
      <c r="J524" s="216" t="n">
        <v>0</v>
      </c>
      <c r="K524" s="216" t="n">
        <v>3017</v>
      </c>
      <c r="L524" s="216" t="n">
        <v>2193</v>
      </c>
      <c r="M524" s="261" t="n">
        <v>1</v>
      </c>
      <c r="N524" s="261" t="n">
        <v>1</v>
      </c>
      <c r="O524" s="261" t="n">
        <v>0</v>
      </c>
      <c r="P524" s="262" t="n">
        <v>0.1</v>
      </c>
    </row>
    <row r="525" customFormat="false" ht="12.75" hidden="false" customHeight="false" outlineLevel="0" collapsed="false">
      <c r="A525" s="260" t="s">
        <v>384</v>
      </c>
      <c r="B525" s="256" t="s">
        <v>280</v>
      </c>
      <c r="C525" s="256" t="s">
        <v>1016</v>
      </c>
      <c r="D525" s="256" t="s">
        <v>1017</v>
      </c>
      <c r="E525" s="216" t="n">
        <v>178</v>
      </c>
      <c r="F525" s="216" t="n">
        <v>135</v>
      </c>
      <c r="G525" s="216" t="n">
        <v>61</v>
      </c>
      <c r="H525" s="216" t="n">
        <v>0</v>
      </c>
      <c r="I525" s="216" t="n">
        <v>14</v>
      </c>
      <c r="J525" s="216" t="n">
        <v>27</v>
      </c>
      <c r="K525" s="216" t="n">
        <v>102</v>
      </c>
      <c r="L525" s="216" t="n">
        <v>211</v>
      </c>
      <c r="M525" s="261" t="n">
        <v>0.81</v>
      </c>
      <c r="N525" s="261" t="n">
        <v>0.81</v>
      </c>
      <c r="O525" s="261" t="n">
        <v>0.26</v>
      </c>
      <c r="P525" s="262" t="n">
        <v>0.19</v>
      </c>
    </row>
    <row r="526" customFormat="false" ht="12.75" hidden="false" customHeight="false" outlineLevel="0" collapsed="false">
      <c r="A526" s="260" t="s">
        <v>384</v>
      </c>
      <c r="B526" s="256" t="s">
        <v>304</v>
      </c>
      <c r="C526" s="256" t="s">
        <v>1019</v>
      </c>
      <c r="D526" s="256" t="s">
        <v>1017</v>
      </c>
      <c r="E526" s="216" t="n">
        <v>1594</v>
      </c>
      <c r="F526" s="216" t="n">
        <v>278</v>
      </c>
      <c r="G526" s="216" t="n">
        <v>0</v>
      </c>
      <c r="H526" s="216" t="n">
        <v>0</v>
      </c>
      <c r="I526" s="216" t="n">
        <v>0</v>
      </c>
      <c r="J526" s="216" t="n">
        <v>0</v>
      </c>
      <c r="K526" s="216" t="n">
        <v>0</v>
      </c>
      <c r="L526" s="216" t="n">
        <v>1872</v>
      </c>
      <c r="M526" s="261" t="s">
        <v>977</v>
      </c>
      <c r="N526" s="261" t="s">
        <v>977</v>
      </c>
      <c r="O526" s="261" t="s">
        <v>977</v>
      </c>
      <c r="P526" s="262" t="n">
        <v>0.17</v>
      </c>
    </row>
    <row r="527" customFormat="false" ht="12.75" hidden="false" customHeight="false" outlineLevel="0" collapsed="false">
      <c r="A527" s="260" t="s">
        <v>384</v>
      </c>
      <c r="B527" s="256" t="s">
        <v>681</v>
      </c>
      <c r="C527" s="256" t="s">
        <v>1019</v>
      </c>
      <c r="D527" s="256" t="s">
        <v>1017</v>
      </c>
      <c r="E527" s="216" t="s">
        <v>977</v>
      </c>
      <c r="F527" s="216" t="n">
        <v>777</v>
      </c>
      <c r="G527" s="216" t="n">
        <v>21</v>
      </c>
      <c r="H527" s="216" t="n">
        <v>778</v>
      </c>
      <c r="I527" s="216" t="n">
        <v>85</v>
      </c>
      <c r="J527" s="216" t="n">
        <v>9</v>
      </c>
      <c r="K527" s="216" t="n">
        <v>893</v>
      </c>
      <c r="L527" s="216" t="s">
        <v>977</v>
      </c>
      <c r="M527" s="261" t="n">
        <v>0.02</v>
      </c>
      <c r="N527" s="261" t="n">
        <v>0.9</v>
      </c>
      <c r="O527" s="261" t="n">
        <v>0.01</v>
      </c>
      <c r="P527" s="262" t="s">
        <v>977</v>
      </c>
    </row>
    <row r="528" customFormat="false" ht="12.75" hidden="false" customHeight="false" outlineLevel="0" collapsed="false">
      <c r="A528" s="260" t="s">
        <v>384</v>
      </c>
      <c r="B528" s="256" t="s">
        <v>690</v>
      </c>
      <c r="C528" s="256" t="s">
        <v>1019</v>
      </c>
      <c r="D528" s="256" t="s">
        <v>1018</v>
      </c>
      <c r="E528" s="216" t="n">
        <v>381</v>
      </c>
      <c r="F528" s="216" t="n">
        <v>463</v>
      </c>
      <c r="G528" s="216" t="s">
        <v>1067</v>
      </c>
      <c r="H528" s="216" t="n">
        <v>0</v>
      </c>
      <c r="I528" s="216" t="n">
        <v>459</v>
      </c>
      <c r="J528" s="216" t="n">
        <v>11</v>
      </c>
      <c r="K528" s="216" t="n">
        <v>471</v>
      </c>
      <c r="L528" s="216" t="n">
        <v>340</v>
      </c>
      <c r="M528" s="261" t="n">
        <v>0</v>
      </c>
      <c r="N528" s="261" t="n">
        <v>0</v>
      </c>
      <c r="O528" s="261" t="n">
        <v>0.02</v>
      </c>
      <c r="P528" s="262" t="n">
        <v>-0.11</v>
      </c>
    </row>
    <row r="529" customFormat="false" ht="12.75" hidden="false" customHeight="false" outlineLevel="0" collapsed="false">
      <c r="A529" s="260" t="s">
        <v>384</v>
      </c>
      <c r="B529" s="256" t="s">
        <v>690</v>
      </c>
      <c r="C529" s="256" t="s">
        <v>1019</v>
      </c>
      <c r="D529" s="256" t="s">
        <v>1017</v>
      </c>
      <c r="E529" s="216" t="n">
        <v>403</v>
      </c>
      <c r="F529" s="216" t="n">
        <v>393</v>
      </c>
      <c r="G529" s="216" t="n">
        <v>214</v>
      </c>
      <c r="H529" s="216" t="n">
        <v>66</v>
      </c>
      <c r="I529" s="216" t="n">
        <v>156</v>
      </c>
      <c r="J529" s="216" t="n">
        <v>117</v>
      </c>
      <c r="K529" s="216" t="n">
        <v>553</v>
      </c>
      <c r="L529" s="216" t="n">
        <v>321</v>
      </c>
      <c r="M529" s="261" t="n">
        <v>0.49</v>
      </c>
      <c r="N529" s="261" t="n">
        <v>0.64</v>
      </c>
      <c r="O529" s="261" t="n">
        <v>0.21</v>
      </c>
      <c r="P529" s="262" t="n">
        <v>-0.2</v>
      </c>
    </row>
    <row r="530" customFormat="false" ht="45" hidden="false" customHeight="false" outlineLevel="0" collapsed="false">
      <c r="A530" s="260" t="s">
        <v>384</v>
      </c>
      <c r="B530" s="256" t="s">
        <v>370</v>
      </c>
      <c r="C530" s="256" t="s">
        <v>1019</v>
      </c>
      <c r="D530" s="256" t="s">
        <v>1017</v>
      </c>
      <c r="E530" s="216" t="n">
        <v>33</v>
      </c>
      <c r="F530" s="216" t="n">
        <v>350</v>
      </c>
      <c r="G530" s="216" t="n">
        <v>0</v>
      </c>
      <c r="H530" s="216" t="n">
        <v>0</v>
      </c>
      <c r="I530" s="216" t="n">
        <v>0</v>
      </c>
      <c r="J530" s="216" t="n">
        <v>289</v>
      </c>
      <c r="K530" s="216" t="n">
        <v>289</v>
      </c>
      <c r="L530" s="216" t="n">
        <v>94</v>
      </c>
      <c r="M530" s="261" t="s">
        <v>977</v>
      </c>
      <c r="N530" s="261" t="s">
        <v>977</v>
      </c>
      <c r="O530" s="261" t="n">
        <v>1</v>
      </c>
      <c r="P530" s="262" t="n">
        <v>1.85</v>
      </c>
    </row>
    <row r="531" customFormat="false" ht="12.75" hidden="false" customHeight="false" outlineLevel="0" collapsed="false">
      <c r="A531" s="260" t="s">
        <v>384</v>
      </c>
      <c r="B531" s="256" t="s">
        <v>734</v>
      </c>
      <c r="C531" s="256" t="s">
        <v>1019</v>
      </c>
      <c r="D531" s="256" t="s">
        <v>1018</v>
      </c>
      <c r="E531" s="216" t="n">
        <v>369</v>
      </c>
      <c r="F531" s="216" t="n">
        <v>202</v>
      </c>
      <c r="G531" s="216" t="n">
        <v>14</v>
      </c>
      <c r="H531" s="216" t="n">
        <v>0</v>
      </c>
      <c r="I531" s="216" t="n">
        <v>38</v>
      </c>
      <c r="J531" s="216" t="s">
        <v>1067</v>
      </c>
      <c r="K531" s="216" t="n">
        <v>56</v>
      </c>
      <c r="L531" s="216" t="n">
        <v>515</v>
      </c>
      <c r="M531" s="261" t="n">
        <v>0.27</v>
      </c>
      <c r="N531" s="261" t="n">
        <v>0.27</v>
      </c>
      <c r="O531" s="261" t="n">
        <v>0.07</v>
      </c>
      <c r="P531" s="262" t="n">
        <v>0.4</v>
      </c>
    </row>
    <row r="532" customFormat="false" ht="12.75" hidden="false" customHeight="false" outlineLevel="0" collapsed="false">
      <c r="A532" s="260" t="s">
        <v>384</v>
      </c>
      <c r="B532" s="256" t="s">
        <v>746</v>
      </c>
      <c r="C532" s="256" t="s">
        <v>1019</v>
      </c>
      <c r="D532" s="256" t="s">
        <v>1017</v>
      </c>
      <c r="E532" s="216" t="n">
        <v>1437</v>
      </c>
      <c r="F532" s="216" t="n">
        <v>1438</v>
      </c>
      <c r="G532" s="216" t="n">
        <v>342</v>
      </c>
      <c r="H532" s="216" t="n">
        <v>164</v>
      </c>
      <c r="I532" s="216" t="n">
        <v>192</v>
      </c>
      <c r="J532" s="216" t="n">
        <v>223</v>
      </c>
      <c r="K532" s="216" t="n">
        <v>921</v>
      </c>
      <c r="L532" s="216" t="n">
        <v>2174</v>
      </c>
      <c r="M532" s="261" t="n">
        <v>0.49</v>
      </c>
      <c r="N532" s="261" t="n">
        <v>0.72</v>
      </c>
      <c r="O532" s="261" t="n">
        <v>0.24</v>
      </c>
      <c r="P532" s="262" t="n">
        <v>0.51</v>
      </c>
    </row>
    <row r="533" customFormat="false" ht="12.75" hidden="false" customHeight="false" outlineLevel="0" collapsed="false">
      <c r="A533" s="260" t="s">
        <v>384</v>
      </c>
      <c r="B533" s="256" t="s">
        <v>746</v>
      </c>
      <c r="C533" s="256" t="s">
        <v>1019</v>
      </c>
      <c r="D533" s="256" t="s">
        <v>1020</v>
      </c>
      <c r="E533" s="216" t="n">
        <v>0</v>
      </c>
      <c r="F533" s="216" t="n">
        <v>671</v>
      </c>
      <c r="G533" s="216" t="n">
        <v>0</v>
      </c>
      <c r="H533" s="216" t="n">
        <v>0</v>
      </c>
      <c r="I533" s="216" t="n">
        <v>0</v>
      </c>
      <c r="J533" s="216" t="n">
        <v>0</v>
      </c>
      <c r="K533" s="216" t="n">
        <v>0</v>
      </c>
      <c r="L533" s="216" t="n">
        <v>0</v>
      </c>
      <c r="M533" s="261" t="s">
        <v>977</v>
      </c>
      <c r="N533" s="261" t="s">
        <v>977</v>
      </c>
      <c r="O533" s="261" t="s">
        <v>977</v>
      </c>
      <c r="P533" s="262" t="s">
        <v>977</v>
      </c>
    </row>
    <row r="534" customFormat="false" ht="12.75" hidden="false" customHeight="false" outlineLevel="0" collapsed="false">
      <c r="A534" s="260" t="s">
        <v>384</v>
      </c>
      <c r="B534" s="256" t="s">
        <v>746</v>
      </c>
      <c r="C534" s="256" t="s">
        <v>1019</v>
      </c>
      <c r="D534" s="256" t="s">
        <v>1018</v>
      </c>
      <c r="E534" s="216" t="n">
        <v>474</v>
      </c>
      <c r="F534" s="216" t="n">
        <v>382</v>
      </c>
      <c r="G534" s="216" t="n">
        <v>25</v>
      </c>
      <c r="H534" s="216" t="n">
        <v>27</v>
      </c>
      <c r="I534" s="216" t="n">
        <v>520</v>
      </c>
      <c r="J534" s="216" t="n">
        <v>37</v>
      </c>
      <c r="K534" s="216" t="n">
        <v>609</v>
      </c>
      <c r="L534" s="216" t="n">
        <v>0</v>
      </c>
      <c r="M534" s="261" t="n">
        <v>0.04</v>
      </c>
      <c r="N534" s="261" t="n">
        <v>0.09</v>
      </c>
      <c r="O534" s="261" t="n">
        <v>0.06</v>
      </c>
      <c r="P534" s="262" t="n">
        <v>-1</v>
      </c>
    </row>
    <row r="535" customFormat="false" ht="12.75" hidden="false" customHeight="false" outlineLevel="0" collapsed="false">
      <c r="A535" s="260" t="s">
        <v>384</v>
      </c>
      <c r="B535" s="256" t="s">
        <v>1069</v>
      </c>
      <c r="C535" s="256" t="s">
        <v>1019</v>
      </c>
      <c r="D535" s="256" t="s">
        <v>1017</v>
      </c>
      <c r="E535" s="216" t="n">
        <v>710</v>
      </c>
      <c r="F535" s="216" t="n">
        <v>323</v>
      </c>
      <c r="G535" s="216" t="n">
        <v>129</v>
      </c>
      <c r="H535" s="216" t="n">
        <v>360</v>
      </c>
      <c r="I535" s="216" t="n">
        <v>14</v>
      </c>
      <c r="J535" s="216" t="n">
        <v>107</v>
      </c>
      <c r="K535" s="216" t="n">
        <v>610</v>
      </c>
      <c r="L535" s="216" t="n">
        <v>456</v>
      </c>
      <c r="M535" s="261" t="n">
        <v>0.26</v>
      </c>
      <c r="N535" s="261" t="n">
        <v>0.97</v>
      </c>
      <c r="O535" s="261" t="n">
        <v>0.18</v>
      </c>
      <c r="P535" s="262" t="n">
        <v>-0.36</v>
      </c>
    </row>
    <row r="536" customFormat="false" ht="12.75" hidden="false" customHeight="false" outlineLevel="0" collapsed="false">
      <c r="A536" s="260" t="s">
        <v>384</v>
      </c>
      <c r="B536" s="256" t="s">
        <v>404</v>
      </c>
      <c r="C536" s="256" t="s">
        <v>1019</v>
      </c>
      <c r="D536" s="256" t="s">
        <v>1018</v>
      </c>
      <c r="E536" s="216" t="n">
        <v>110</v>
      </c>
      <c r="F536" s="216" t="n">
        <v>162</v>
      </c>
      <c r="G536" s="216" t="n">
        <v>0</v>
      </c>
      <c r="H536" s="216" t="n">
        <v>17</v>
      </c>
      <c r="I536" s="216" t="n">
        <v>76</v>
      </c>
      <c r="J536" s="216" t="n">
        <v>61</v>
      </c>
      <c r="K536" s="216" t="n">
        <v>154</v>
      </c>
      <c r="L536" s="216" t="n">
        <v>118</v>
      </c>
      <c r="M536" s="261" t="n">
        <v>0</v>
      </c>
      <c r="N536" s="261" t="n">
        <v>0.18</v>
      </c>
      <c r="O536" s="261" t="n">
        <v>0.4</v>
      </c>
      <c r="P536" s="262" t="n">
        <v>0.07</v>
      </c>
    </row>
    <row r="537" customFormat="false" ht="12.75" hidden="false" customHeight="false" outlineLevel="0" collapsed="false">
      <c r="A537" s="260" t="s">
        <v>384</v>
      </c>
      <c r="B537" s="256" t="s">
        <v>753</v>
      </c>
      <c r="C537" s="256" t="s">
        <v>1016</v>
      </c>
      <c r="D537" s="256" t="s">
        <v>1017</v>
      </c>
      <c r="E537" s="216" t="n">
        <v>80</v>
      </c>
      <c r="F537" s="216" t="n">
        <v>109</v>
      </c>
      <c r="G537" s="216" t="n">
        <v>11</v>
      </c>
      <c r="H537" s="216" t="n">
        <v>0</v>
      </c>
      <c r="I537" s="216" t="n">
        <v>0</v>
      </c>
      <c r="J537" s="216" t="s">
        <v>1067</v>
      </c>
      <c r="K537" s="216" t="n">
        <v>13</v>
      </c>
      <c r="L537" s="216" t="n">
        <v>176</v>
      </c>
      <c r="M537" s="261" t="n">
        <v>1</v>
      </c>
      <c r="N537" s="261" t="n">
        <v>1</v>
      </c>
      <c r="O537" s="261" t="n">
        <v>0.15</v>
      </c>
      <c r="P537" s="262" t="n">
        <v>1.2</v>
      </c>
    </row>
    <row r="538" customFormat="false" ht="12.75" hidden="false" customHeight="false" outlineLevel="0" collapsed="false">
      <c r="A538" s="260" t="s">
        <v>384</v>
      </c>
      <c r="B538" s="256" t="s">
        <v>1070</v>
      </c>
      <c r="C538" s="256" t="s">
        <v>1016</v>
      </c>
      <c r="D538" s="256" t="s">
        <v>1017</v>
      </c>
      <c r="E538" s="216" t="n">
        <v>851</v>
      </c>
      <c r="F538" s="216" t="n">
        <v>330</v>
      </c>
      <c r="G538" s="216" t="n">
        <v>200</v>
      </c>
      <c r="H538" s="216" t="n">
        <v>0</v>
      </c>
      <c r="I538" s="216" t="s">
        <v>1067</v>
      </c>
      <c r="J538" s="216" t="n">
        <v>39</v>
      </c>
      <c r="K538" s="216" t="n">
        <v>241</v>
      </c>
      <c r="L538" s="216" t="n">
        <v>940</v>
      </c>
      <c r="M538" s="261" t="n">
        <v>0.99</v>
      </c>
      <c r="N538" s="261" t="n">
        <v>0.99</v>
      </c>
      <c r="O538" s="261" t="n">
        <v>0.16</v>
      </c>
      <c r="P538" s="262" t="n">
        <v>0.1</v>
      </c>
    </row>
    <row r="539" customFormat="false" ht="12.75" hidden="false" customHeight="false" outlineLevel="0" collapsed="false">
      <c r="A539" s="260" t="s">
        <v>384</v>
      </c>
      <c r="B539" s="256" t="s">
        <v>430</v>
      </c>
      <c r="C539" s="256" t="s">
        <v>1019</v>
      </c>
      <c r="D539" s="256" t="s">
        <v>1024</v>
      </c>
      <c r="E539" s="216" t="n">
        <v>5390</v>
      </c>
      <c r="F539" s="216" t="n">
        <v>3207</v>
      </c>
      <c r="G539" s="216" t="n">
        <v>1002</v>
      </c>
      <c r="H539" s="216" t="n">
        <v>0</v>
      </c>
      <c r="I539" s="216" t="n">
        <v>0</v>
      </c>
      <c r="J539" s="216" t="n">
        <v>293</v>
      </c>
      <c r="K539" s="216" t="n">
        <v>1295</v>
      </c>
      <c r="L539" s="216" t="n">
        <v>7302</v>
      </c>
      <c r="M539" s="261" t="n">
        <v>1</v>
      </c>
      <c r="N539" s="261" t="n">
        <v>1</v>
      </c>
      <c r="O539" s="261" t="n">
        <v>0.23</v>
      </c>
      <c r="P539" s="262" t="n">
        <v>0.35</v>
      </c>
    </row>
    <row r="540" customFormat="false" ht="12.75" hidden="false" customHeight="false" outlineLevel="0" collapsed="false">
      <c r="A540" s="260" t="s">
        <v>384</v>
      </c>
      <c r="B540" s="256" t="s">
        <v>772</v>
      </c>
      <c r="C540" s="256" t="s">
        <v>1019</v>
      </c>
      <c r="D540" s="256" t="s">
        <v>1017</v>
      </c>
      <c r="E540" s="216" t="n">
        <v>503</v>
      </c>
      <c r="F540" s="216" t="n">
        <v>191</v>
      </c>
      <c r="G540" s="216" t="n">
        <v>71</v>
      </c>
      <c r="H540" s="216" t="n">
        <v>5</v>
      </c>
      <c r="I540" s="216" t="n">
        <v>43</v>
      </c>
      <c r="J540" s="216" t="n">
        <v>35</v>
      </c>
      <c r="K540" s="216" t="n">
        <v>154</v>
      </c>
      <c r="L540" s="216" t="n">
        <v>536</v>
      </c>
      <c r="M540" s="261" t="n">
        <v>0.6</v>
      </c>
      <c r="N540" s="261" t="n">
        <v>0.64</v>
      </c>
      <c r="O540" s="261" t="n">
        <v>0.23</v>
      </c>
      <c r="P540" s="262" t="n">
        <v>0.07</v>
      </c>
    </row>
    <row r="541" customFormat="false" ht="22.5" hidden="false" customHeight="false" outlineLevel="0" collapsed="false">
      <c r="A541" s="260" t="s">
        <v>384</v>
      </c>
      <c r="B541" s="256" t="s">
        <v>1071</v>
      </c>
      <c r="C541" s="256" t="s">
        <v>1019</v>
      </c>
      <c r="D541" s="256" t="s">
        <v>1042</v>
      </c>
      <c r="E541" s="216" t="n">
        <v>219</v>
      </c>
      <c r="F541" s="216" t="n">
        <v>192</v>
      </c>
      <c r="G541" s="216" t="n">
        <v>0</v>
      </c>
      <c r="H541" s="216" t="n">
        <v>0</v>
      </c>
      <c r="I541" s="216" t="n">
        <v>0</v>
      </c>
      <c r="J541" s="216" t="n">
        <v>0</v>
      </c>
      <c r="K541" s="216" t="n">
        <v>0</v>
      </c>
      <c r="L541" s="216" t="n">
        <v>195</v>
      </c>
      <c r="M541" s="261" t="s">
        <v>977</v>
      </c>
      <c r="N541" s="261" t="s">
        <v>977</v>
      </c>
      <c r="O541" s="261" t="s">
        <v>977</v>
      </c>
      <c r="P541" s="262" t="n">
        <v>-0.11</v>
      </c>
    </row>
    <row r="542" customFormat="false" ht="12.75" hidden="false" customHeight="false" outlineLevel="0" collapsed="false">
      <c r="A542" s="260" t="s">
        <v>847</v>
      </c>
      <c r="B542" s="256" t="s">
        <v>180</v>
      </c>
      <c r="C542" s="256" t="s">
        <v>1016</v>
      </c>
      <c r="D542" s="256" t="s">
        <v>1017</v>
      </c>
      <c r="E542" s="216" t="n">
        <v>1460</v>
      </c>
      <c r="F542" s="216" t="n">
        <v>430</v>
      </c>
      <c r="G542" s="216" t="n">
        <v>37</v>
      </c>
      <c r="H542" s="216" t="n">
        <v>0</v>
      </c>
      <c r="I542" s="216" t="n">
        <v>5</v>
      </c>
      <c r="J542" s="216" t="n">
        <v>0</v>
      </c>
      <c r="K542" s="216" t="n">
        <v>42</v>
      </c>
      <c r="L542" s="216" t="n">
        <v>1848</v>
      </c>
      <c r="M542" s="261" t="n">
        <v>0.88</v>
      </c>
      <c r="N542" s="261" t="n">
        <v>0.88</v>
      </c>
      <c r="O542" s="261" t="n">
        <v>0</v>
      </c>
      <c r="P542" s="262" t="n">
        <v>0.27</v>
      </c>
    </row>
    <row r="543" customFormat="false" ht="12.75" hidden="false" customHeight="false" outlineLevel="0" collapsed="false">
      <c r="A543" s="260" t="s">
        <v>847</v>
      </c>
      <c r="B543" s="256" t="s">
        <v>252</v>
      </c>
      <c r="C543" s="256" t="s">
        <v>1016</v>
      </c>
      <c r="D543" s="256" t="s">
        <v>1017</v>
      </c>
      <c r="E543" s="216" t="n">
        <v>26461</v>
      </c>
      <c r="F543" s="216" t="n">
        <v>348</v>
      </c>
      <c r="G543" s="216" t="n">
        <v>7</v>
      </c>
      <c r="H543" s="216" t="n">
        <v>0</v>
      </c>
      <c r="I543" s="216" t="n">
        <v>0</v>
      </c>
      <c r="J543" s="216" t="n">
        <v>26243</v>
      </c>
      <c r="K543" s="216" t="n">
        <v>26250</v>
      </c>
      <c r="L543" s="216" t="n">
        <v>559</v>
      </c>
      <c r="M543" s="261" t="n">
        <v>1</v>
      </c>
      <c r="N543" s="261" t="n">
        <v>1</v>
      </c>
      <c r="O543" s="261" t="n">
        <v>1</v>
      </c>
      <c r="P543" s="262" t="n">
        <v>-0.98</v>
      </c>
    </row>
    <row r="544" customFormat="false" ht="12.75" hidden="false" customHeight="false" outlineLevel="0" collapsed="false">
      <c r="A544" s="260" t="s">
        <v>847</v>
      </c>
      <c r="B544" s="256" t="s">
        <v>430</v>
      </c>
      <c r="C544" s="256" t="s">
        <v>1019</v>
      </c>
      <c r="D544" s="256" t="s">
        <v>1024</v>
      </c>
      <c r="E544" s="216" t="n">
        <v>2755</v>
      </c>
      <c r="F544" s="216" t="n">
        <v>412</v>
      </c>
      <c r="G544" s="216" t="n">
        <v>6</v>
      </c>
      <c r="H544" s="216" t="n">
        <v>0</v>
      </c>
      <c r="I544" s="216" t="n">
        <v>0</v>
      </c>
      <c r="J544" s="216" t="n">
        <v>1821</v>
      </c>
      <c r="K544" s="216" t="n">
        <v>1827</v>
      </c>
      <c r="L544" s="216" t="n">
        <v>1340</v>
      </c>
      <c r="M544" s="261" t="n">
        <v>1</v>
      </c>
      <c r="N544" s="261" t="n">
        <v>1</v>
      </c>
      <c r="O544" s="261" t="n">
        <v>1</v>
      </c>
      <c r="P544" s="262" t="n">
        <v>-0.51</v>
      </c>
    </row>
    <row r="545" customFormat="false" ht="12.75" hidden="false" customHeight="false" outlineLevel="0" collapsed="false">
      <c r="A545" s="260" t="s">
        <v>849</v>
      </c>
      <c r="B545" s="256" t="s">
        <v>523</v>
      </c>
      <c r="C545" s="256" t="s">
        <v>1019</v>
      </c>
      <c r="D545" s="256" t="s">
        <v>1018</v>
      </c>
      <c r="E545" s="216" t="n">
        <v>836</v>
      </c>
      <c r="F545" s="216" t="n">
        <v>905</v>
      </c>
      <c r="G545" s="216" t="n">
        <v>40</v>
      </c>
      <c r="H545" s="216" t="n">
        <v>0</v>
      </c>
      <c r="I545" s="216" t="n">
        <v>134</v>
      </c>
      <c r="J545" s="216" t="n">
        <v>13</v>
      </c>
      <c r="K545" s="216" t="n">
        <v>187</v>
      </c>
      <c r="L545" s="216" t="n">
        <v>1554</v>
      </c>
      <c r="M545" s="261" t="n">
        <v>0.23</v>
      </c>
      <c r="N545" s="261" t="n">
        <v>0.23</v>
      </c>
      <c r="O545" s="261" t="n">
        <v>0.07</v>
      </c>
      <c r="P545" s="262" t="n">
        <v>0.86</v>
      </c>
    </row>
    <row r="546" customFormat="false" ht="12.75" hidden="false" customHeight="false" outlineLevel="0" collapsed="false">
      <c r="A546" s="260" t="s">
        <v>849</v>
      </c>
      <c r="B546" s="256" t="s">
        <v>553</v>
      </c>
      <c r="C546" s="256" t="s">
        <v>1019</v>
      </c>
      <c r="D546" s="256" t="s">
        <v>1017</v>
      </c>
      <c r="E546" s="216" t="n">
        <v>863</v>
      </c>
      <c r="F546" s="216" t="n">
        <v>115</v>
      </c>
      <c r="G546" s="216" t="n">
        <v>118</v>
      </c>
      <c r="H546" s="216" t="n">
        <v>0</v>
      </c>
      <c r="I546" s="216" t="n">
        <v>99</v>
      </c>
      <c r="J546" s="216" t="n">
        <v>6</v>
      </c>
      <c r="K546" s="216" t="n">
        <v>223</v>
      </c>
      <c r="L546" s="216" t="n">
        <v>755</v>
      </c>
      <c r="M546" s="261" t="n">
        <v>0.54</v>
      </c>
      <c r="N546" s="261" t="n">
        <v>0.54</v>
      </c>
      <c r="O546" s="261" t="n">
        <v>0.03</v>
      </c>
      <c r="P546" s="262" t="n">
        <v>-0.13</v>
      </c>
    </row>
    <row r="547" customFormat="false" ht="12.75" hidden="false" customHeight="false" outlineLevel="0" collapsed="false">
      <c r="A547" s="260" t="s">
        <v>849</v>
      </c>
      <c r="B547" s="256" t="s">
        <v>196</v>
      </c>
      <c r="C547" s="256" t="s">
        <v>1019</v>
      </c>
      <c r="D547" s="256" t="s">
        <v>1017</v>
      </c>
      <c r="E547" s="216" t="n">
        <v>1621</v>
      </c>
      <c r="F547" s="216" t="n">
        <v>1203</v>
      </c>
      <c r="G547" s="216" t="n">
        <v>194</v>
      </c>
      <c r="H547" s="216" t="n">
        <v>21</v>
      </c>
      <c r="I547" s="216" t="n">
        <v>796</v>
      </c>
      <c r="J547" s="216" t="n">
        <v>0</v>
      </c>
      <c r="K547" s="216" t="n">
        <v>1011</v>
      </c>
      <c r="L547" s="216" t="n">
        <v>1807</v>
      </c>
      <c r="M547" s="261" t="n">
        <v>0.19</v>
      </c>
      <c r="N547" s="261" t="n">
        <v>0.21</v>
      </c>
      <c r="O547" s="261" t="n">
        <v>0</v>
      </c>
      <c r="P547" s="262" t="n">
        <v>0.11</v>
      </c>
    </row>
    <row r="548" customFormat="false" ht="12.75" hidden="false" customHeight="false" outlineLevel="0" collapsed="false">
      <c r="A548" s="260" t="s">
        <v>849</v>
      </c>
      <c r="B548" s="256" t="s">
        <v>196</v>
      </c>
      <c r="C548" s="256" t="s">
        <v>1019</v>
      </c>
      <c r="D548" s="256" t="s">
        <v>1018</v>
      </c>
      <c r="E548" s="216" t="n">
        <v>1556</v>
      </c>
      <c r="F548" s="216" t="n">
        <v>794</v>
      </c>
      <c r="G548" s="216" t="n">
        <v>309</v>
      </c>
      <c r="H548" s="216" t="n">
        <v>15</v>
      </c>
      <c r="I548" s="216" t="n">
        <v>841</v>
      </c>
      <c r="J548" s="216" t="n">
        <v>0</v>
      </c>
      <c r="K548" s="216" t="n">
        <v>1165</v>
      </c>
      <c r="L548" s="216" t="n">
        <v>1219</v>
      </c>
      <c r="M548" s="261" t="n">
        <v>0.27</v>
      </c>
      <c r="N548" s="261" t="n">
        <v>0.28</v>
      </c>
      <c r="O548" s="261" t="n">
        <v>0</v>
      </c>
      <c r="P548" s="262" t="n">
        <v>-0.22</v>
      </c>
    </row>
    <row r="549" customFormat="false" ht="12.75" hidden="false" customHeight="false" outlineLevel="0" collapsed="false">
      <c r="A549" s="260" t="s">
        <v>849</v>
      </c>
      <c r="B549" s="256" t="s">
        <v>196</v>
      </c>
      <c r="C549" s="256" t="s">
        <v>1019</v>
      </c>
      <c r="D549" s="256" t="s">
        <v>1020</v>
      </c>
      <c r="E549" s="216" t="n">
        <v>0</v>
      </c>
      <c r="F549" s="216" t="n">
        <v>478</v>
      </c>
      <c r="G549" s="216" t="n">
        <v>0</v>
      </c>
      <c r="H549" s="216" t="n">
        <v>0</v>
      </c>
      <c r="I549" s="216" t="n">
        <v>0</v>
      </c>
      <c r="J549" s="216" t="n">
        <v>0</v>
      </c>
      <c r="K549" s="216" t="n">
        <v>0</v>
      </c>
      <c r="L549" s="216" t="n">
        <v>0</v>
      </c>
      <c r="M549" s="261" t="s">
        <v>977</v>
      </c>
      <c r="N549" s="261" t="s">
        <v>977</v>
      </c>
      <c r="O549" s="261" t="s">
        <v>977</v>
      </c>
      <c r="P549" s="262" t="s">
        <v>977</v>
      </c>
    </row>
    <row r="550" customFormat="false" ht="12.75" hidden="false" customHeight="false" outlineLevel="0" collapsed="false">
      <c r="A550" s="260" t="s">
        <v>849</v>
      </c>
      <c r="B550" s="256" t="s">
        <v>204</v>
      </c>
      <c r="C550" s="256" t="s">
        <v>1019</v>
      </c>
      <c r="D550" s="256" t="s">
        <v>1029</v>
      </c>
      <c r="E550" s="216" t="n">
        <v>659</v>
      </c>
      <c r="F550" s="216" t="n">
        <v>229</v>
      </c>
      <c r="G550" s="216" t="n">
        <v>30</v>
      </c>
      <c r="H550" s="216" t="s">
        <v>1067</v>
      </c>
      <c r="I550" s="216" t="n">
        <v>74</v>
      </c>
      <c r="J550" s="216" t="n">
        <v>29</v>
      </c>
      <c r="K550" s="216" t="n">
        <v>135</v>
      </c>
      <c r="L550" s="216" t="n">
        <v>754</v>
      </c>
      <c r="M550" s="261" t="n">
        <v>0.28</v>
      </c>
      <c r="N550" s="261" t="n">
        <v>0.3</v>
      </c>
      <c r="O550" s="261" t="n">
        <v>0.21</v>
      </c>
      <c r="P550" s="262" t="n">
        <v>0.14</v>
      </c>
    </row>
    <row r="551" customFormat="false" ht="12.75" hidden="false" customHeight="false" outlineLevel="0" collapsed="false">
      <c r="A551" s="260" t="s">
        <v>849</v>
      </c>
      <c r="B551" s="256" t="s">
        <v>1073</v>
      </c>
      <c r="C551" s="256" t="s">
        <v>1019</v>
      </c>
      <c r="D551" s="256" t="s">
        <v>1017</v>
      </c>
      <c r="E551" s="216" t="n">
        <v>251</v>
      </c>
      <c r="F551" s="216" t="n">
        <v>262</v>
      </c>
      <c r="G551" s="216" t="n">
        <v>0</v>
      </c>
      <c r="H551" s="216" t="s">
        <v>1067</v>
      </c>
      <c r="I551" s="216" t="n">
        <v>149</v>
      </c>
      <c r="J551" s="216" t="n">
        <v>13</v>
      </c>
      <c r="K551" s="216" t="n">
        <v>164</v>
      </c>
      <c r="L551" s="216" t="n">
        <v>349</v>
      </c>
      <c r="M551" s="261" t="n">
        <v>0</v>
      </c>
      <c r="N551" s="261" t="n">
        <v>0.01</v>
      </c>
      <c r="O551" s="261" t="n">
        <v>0.08</v>
      </c>
      <c r="P551" s="262" t="n">
        <v>0.39</v>
      </c>
    </row>
    <row r="552" customFormat="false" ht="12.75" hidden="false" customHeight="false" outlineLevel="0" collapsed="false">
      <c r="A552" s="260" t="s">
        <v>849</v>
      </c>
      <c r="B552" s="256" t="s">
        <v>280</v>
      </c>
      <c r="C552" s="256" t="s">
        <v>1016</v>
      </c>
      <c r="D552" s="256" t="s">
        <v>1017</v>
      </c>
      <c r="E552" s="216" t="n">
        <v>1582</v>
      </c>
      <c r="F552" s="216" t="n">
        <v>940</v>
      </c>
      <c r="G552" s="216" t="n">
        <v>39</v>
      </c>
      <c r="H552" s="216" t="n">
        <v>0</v>
      </c>
      <c r="I552" s="216" t="n">
        <v>164</v>
      </c>
      <c r="J552" s="216" t="n">
        <v>143</v>
      </c>
      <c r="K552" s="216" t="n">
        <v>346</v>
      </c>
      <c r="L552" s="216" t="n">
        <v>2176</v>
      </c>
      <c r="M552" s="261" t="n">
        <v>0.19</v>
      </c>
      <c r="N552" s="261" t="n">
        <v>0.19</v>
      </c>
      <c r="O552" s="261" t="n">
        <v>0.41</v>
      </c>
      <c r="P552" s="262" t="n">
        <v>0.38</v>
      </c>
    </row>
    <row r="553" customFormat="false" ht="12.75" hidden="false" customHeight="false" outlineLevel="0" collapsed="false">
      <c r="A553" s="260" t="s">
        <v>849</v>
      </c>
      <c r="B553" s="256" t="s">
        <v>280</v>
      </c>
      <c r="C553" s="256" t="s">
        <v>1016</v>
      </c>
      <c r="D553" s="256" t="s">
        <v>1018</v>
      </c>
      <c r="E553" s="216" t="n">
        <v>324</v>
      </c>
      <c r="F553" s="216" t="n">
        <v>113</v>
      </c>
      <c r="G553" s="216" t="n">
        <v>10</v>
      </c>
      <c r="H553" s="216" t="n">
        <v>0</v>
      </c>
      <c r="I553" s="216" t="n">
        <v>120</v>
      </c>
      <c r="J553" s="216" t="n">
        <v>0</v>
      </c>
      <c r="K553" s="216" t="n">
        <v>130</v>
      </c>
      <c r="L553" s="216" t="n">
        <v>307</v>
      </c>
      <c r="M553" s="261" t="n">
        <v>0.08</v>
      </c>
      <c r="N553" s="261" t="n">
        <v>0.08</v>
      </c>
      <c r="O553" s="261" t="n">
        <v>0</v>
      </c>
      <c r="P553" s="262" t="n">
        <v>-0.05</v>
      </c>
    </row>
    <row r="554" customFormat="false" ht="12.75" hidden="false" customHeight="false" outlineLevel="0" collapsed="false">
      <c r="A554" s="260" t="s">
        <v>849</v>
      </c>
      <c r="B554" s="256" t="s">
        <v>1069</v>
      </c>
      <c r="C554" s="256" t="s">
        <v>1019</v>
      </c>
      <c r="D554" s="256" t="s">
        <v>1017</v>
      </c>
      <c r="E554" s="216" t="n">
        <v>1571</v>
      </c>
      <c r="F554" s="216" t="n">
        <v>348</v>
      </c>
      <c r="G554" s="216" t="n">
        <v>177</v>
      </c>
      <c r="H554" s="216" t="n">
        <v>27</v>
      </c>
      <c r="I554" s="216" t="s">
        <v>1067</v>
      </c>
      <c r="J554" s="216" t="n">
        <v>118</v>
      </c>
      <c r="K554" s="216" t="n">
        <v>326</v>
      </c>
      <c r="L554" s="216" t="n">
        <v>1751</v>
      </c>
      <c r="M554" s="261" t="n">
        <v>0.85</v>
      </c>
      <c r="N554" s="261" t="n">
        <v>0.98</v>
      </c>
      <c r="O554" s="261" t="n">
        <v>0.36</v>
      </c>
      <c r="P554" s="262" t="n">
        <v>0.11</v>
      </c>
    </row>
    <row r="555" customFormat="false" ht="12.75" hidden="false" customHeight="false" outlineLevel="0" collapsed="false">
      <c r="A555" s="260" t="s">
        <v>849</v>
      </c>
      <c r="B555" s="256" t="s">
        <v>404</v>
      </c>
      <c r="C555" s="256" t="s">
        <v>1019</v>
      </c>
      <c r="D555" s="256" t="s">
        <v>1018</v>
      </c>
      <c r="E555" s="216" t="n">
        <v>334</v>
      </c>
      <c r="F555" s="216" t="n">
        <v>146</v>
      </c>
      <c r="G555" s="216" t="n">
        <v>0</v>
      </c>
      <c r="H555" s="216" t="n">
        <v>52</v>
      </c>
      <c r="I555" s="216" t="n">
        <v>99</v>
      </c>
      <c r="J555" s="216" t="n">
        <v>257</v>
      </c>
      <c r="K555" s="216" t="n">
        <v>408</v>
      </c>
      <c r="L555" s="216" t="n">
        <v>72</v>
      </c>
      <c r="M555" s="261" t="n">
        <v>0</v>
      </c>
      <c r="N555" s="261" t="n">
        <v>0.34</v>
      </c>
      <c r="O555" s="261" t="n">
        <v>0.63</v>
      </c>
      <c r="P555" s="262" t="n">
        <v>-0.78</v>
      </c>
    </row>
    <row r="556" customFormat="false" ht="12.75" hidden="false" customHeight="false" outlineLevel="0" collapsed="false">
      <c r="A556" s="260" t="s">
        <v>849</v>
      </c>
      <c r="B556" s="256" t="s">
        <v>404</v>
      </c>
      <c r="C556" s="256" t="s">
        <v>1019</v>
      </c>
      <c r="D556" s="256" t="s">
        <v>1020</v>
      </c>
      <c r="E556" s="216" t="n">
        <v>0</v>
      </c>
      <c r="F556" s="216" t="n">
        <v>128</v>
      </c>
      <c r="G556" s="216" t="n">
        <v>0</v>
      </c>
      <c r="H556" s="216" t="n">
        <v>0</v>
      </c>
      <c r="I556" s="216" t="n">
        <v>0</v>
      </c>
      <c r="J556" s="216" t="n">
        <v>0</v>
      </c>
      <c r="K556" s="216" t="n">
        <v>0</v>
      </c>
      <c r="L556" s="216" t="n">
        <v>0</v>
      </c>
      <c r="M556" s="261" t="s">
        <v>977</v>
      </c>
      <c r="N556" s="261" t="s">
        <v>977</v>
      </c>
      <c r="O556" s="261" t="s">
        <v>977</v>
      </c>
      <c r="P556" s="262" t="s">
        <v>977</v>
      </c>
    </row>
    <row r="557" customFormat="false" ht="12.75" hidden="false" customHeight="false" outlineLevel="0" collapsed="false">
      <c r="A557" s="260" t="s">
        <v>849</v>
      </c>
      <c r="B557" s="256" t="s">
        <v>772</v>
      </c>
      <c r="C557" s="256" t="s">
        <v>1019</v>
      </c>
      <c r="D557" s="256" t="s">
        <v>1017</v>
      </c>
      <c r="E557" s="216" t="n">
        <v>2396</v>
      </c>
      <c r="F557" s="216" t="n">
        <v>922</v>
      </c>
      <c r="G557" s="216" t="n">
        <v>63</v>
      </c>
      <c r="H557" s="216" t="n">
        <v>26</v>
      </c>
      <c r="I557" s="216" t="n">
        <v>450</v>
      </c>
      <c r="J557" s="216" t="n">
        <v>49</v>
      </c>
      <c r="K557" s="216" t="n">
        <v>588</v>
      </c>
      <c r="L557" s="216" t="n">
        <v>2717</v>
      </c>
      <c r="M557" s="261" t="n">
        <v>0.12</v>
      </c>
      <c r="N557" s="261" t="n">
        <v>0.17</v>
      </c>
      <c r="O557" s="261" t="n">
        <v>0.08</v>
      </c>
      <c r="P557" s="262" t="n">
        <v>0.13</v>
      </c>
    </row>
    <row r="558" customFormat="false" ht="12.75" hidden="false" customHeight="false" outlineLevel="0" collapsed="false">
      <c r="A558" s="260" t="s">
        <v>849</v>
      </c>
      <c r="B558" s="256" t="s">
        <v>772</v>
      </c>
      <c r="C558" s="256" t="s">
        <v>1019</v>
      </c>
      <c r="D558" s="256" t="s">
        <v>1018</v>
      </c>
      <c r="E558" s="216" t="n">
        <v>0</v>
      </c>
      <c r="F558" s="216" t="n">
        <v>335</v>
      </c>
      <c r="G558" s="216" t="n">
        <v>144</v>
      </c>
      <c r="H558" s="216" t="n">
        <v>0</v>
      </c>
      <c r="I558" s="216" t="n">
        <v>178</v>
      </c>
      <c r="J558" s="216" t="n">
        <v>16</v>
      </c>
      <c r="K558" s="216" t="n">
        <v>338</v>
      </c>
      <c r="L558" s="216" t="n">
        <v>0</v>
      </c>
      <c r="M558" s="261" t="n">
        <v>0.45</v>
      </c>
      <c r="N558" s="261" t="n">
        <v>0.45</v>
      </c>
      <c r="O558" s="261" t="n">
        <v>0.05</v>
      </c>
      <c r="P558" s="262" t="s">
        <v>977</v>
      </c>
    </row>
    <row r="559" customFormat="false" ht="12.75" hidden="false" customHeight="false" outlineLevel="0" collapsed="false">
      <c r="A559" s="260" t="s">
        <v>789</v>
      </c>
      <c r="B559" s="256" t="s">
        <v>525</v>
      </c>
      <c r="C559" s="256" t="s">
        <v>1019</v>
      </c>
      <c r="D559" s="256" t="s">
        <v>1024</v>
      </c>
      <c r="E559" s="216" t="n">
        <v>301</v>
      </c>
      <c r="F559" s="216" t="n">
        <v>212</v>
      </c>
      <c r="G559" s="216" t="n">
        <v>0</v>
      </c>
      <c r="H559" s="216" t="n">
        <v>0</v>
      </c>
      <c r="I559" s="216" t="n">
        <v>0</v>
      </c>
      <c r="J559" s="216" t="n">
        <v>0</v>
      </c>
      <c r="K559" s="216" t="n">
        <v>0</v>
      </c>
      <c r="L559" s="216" t="n">
        <v>301</v>
      </c>
      <c r="M559" s="261" t="s">
        <v>977</v>
      </c>
      <c r="N559" s="261" t="s">
        <v>977</v>
      </c>
      <c r="O559" s="261" t="s">
        <v>977</v>
      </c>
      <c r="P559" s="262" t="n">
        <v>0</v>
      </c>
    </row>
    <row r="560" customFormat="false" ht="12.75" hidden="false" customHeight="false" outlineLevel="0" collapsed="false">
      <c r="A560" s="260" t="s">
        <v>789</v>
      </c>
      <c r="B560" s="256" t="s">
        <v>546</v>
      </c>
      <c r="C560" s="256" t="s">
        <v>1019</v>
      </c>
      <c r="D560" s="256" t="s">
        <v>1017</v>
      </c>
      <c r="E560" s="216" t="n">
        <v>261</v>
      </c>
      <c r="F560" s="216" t="n">
        <v>151</v>
      </c>
      <c r="G560" s="216" t="n">
        <v>201</v>
      </c>
      <c r="H560" s="216" t="n">
        <v>145</v>
      </c>
      <c r="I560" s="216" t="n">
        <v>17</v>
      </c>
      <c r="J560" s="216" t="n">
        <v>36</v>
      </c>
      <c r="K560" s="216" t="n">
        <v>399</v>
      </c>
      <c r="L560" s="216" t="n">
        <v>13</v>
      </c>
      <c r="M560" s="261" t="n">
        <v>0.55</v>
      </c>
      <c r="N560" s="261" t="n">
        <v>0.95</v>
      </c>
      <c r="O560" s="261" t="n">
        <v>0.09</v>
      </c>
      <c r="P560" s="262" t="n">
        <v>-0.95</v>
      </c>
    </row>
    <row r="561" customFormat="false" ht="12.75" hidden="false" customHeight="false" outlineLevel="0" collapsed="false">
      <c r="A561" s="260" t="s">
        <v>789</v>
      </c>
      <c r="B561" s="256" t="s">
        <v>582</v>
      </c>
      <c r="C561" s="256" t="s">
        <v>1019</v>
      </c>
      <c r="D561" s="256" t="s">
        <v>1017</v>
      </c>
      <c r="E561" s="216" t="n">
        <v>11</v>
      </c>
      <c r="F561" s="216" t="n">
        <v>269</v>
      </c>
      <c r="G561" s="216" t="n">
        <v>133</v>
      </c>
      <c r="H561" s="216" t="n">
        <v>110</v>
      </c>
      <c r="I561" s="216" t="n">
        <v>38</v>
      </c>
      <c r="J561" s="216" t="n">
        <v>0</v>
      </c>
      <c r="K561" s="216" t="n">
        <v>281</v>
      </c>
      <c r="L561" s="216" t="n">
        <v>107</v>
      </c>
      <c r="M561" s="261" t="n">
        <v>0.47</v>
      </c>
      <c r="N561" s="261" t="n">
        <v>0.86</v>
      </c>
      <c r="O561" s="261" t="n">
        <v>0</v>
      </c>
      <c r="P561" s="262" t="s">
        <v>1068</v>
      </c>
    </row>
    <row r="562" customFormat="false" ht="12.75" hidden="false" customHeight="false" outlineLevel="0" collapsed="false">
      <c r="A562" s="260" t="s">
        <v>789</v>
      </c>
      <c r="B562" s="256" t="s">
        <v>204</v>
      </c>
      <c r="C562" s="256" t="s">
        <v>1019</v>
      </c>
      <c r="D562" s="256" t="s">
        <v>1029</v>
      </c>
      <c r="E562" s="216" t="n">
        <v>477</v>
      </c>
      <c r="F562" s="216" t="n">
        <v>514</v>
      </c>
      <c r="G562" s="216" t="n">
        <v>228</v>
      </c>
      <c r="H562" s="216" t="n">
        <v>151</v>
      </c>
      <c r="I562" s="216" t="n">
        <v>25</v>
      </c>
      <c r="J562" s="216" t="n">
        <v>105</v>
      </c>
      <c r="K562" s="216" t="n">
        <v>509</v>
      </c>
      <c r="L562" s="216" t="n">
        <v>534</v>
      </c>
      <c r="M562" s="261" t="n">
        <v>0.56</v>
      </c>
      <c r="N562" s="261" t="n">
        <v>0.94</v>
      </c>
      <c r="O562" s="261" t="n">
        <v>0.21</v>
      </c>
      <c r="P562" s="262" t="n">
        <v>0.12</v>
      </c>
    </row>
    <row r="563" customFormat="false" ht="12.75" hidden="false" customHeight="false" outlineLevel="0" collapsed="false">
      <c r="A563" s="260" t="s">
        <v>789</v>
      </c>
      <c r="B563" s="256" t="s">
        <v>681</v>
      </c>
      <c r="C563" s="256" t="s">
        <v>1019</v>
      </c>
      <c r="D563" s="256" t="s">
        <v>1017</v>
      </c>
      <c r="E563" s="216" t="s">
        <v>977</v>
      </c>
      <c r="F563" s="216" t="n">
        <v>784</v>
      </c>
      <c r="G563" s="216" t="n">
        <v>307</v>
      </c>
      <c r="H563" s="216" t="n">
        <v>118</v>
      </c>
      <c r="I563" s="216" t="n">
        <v>92</v>
      </c>
      <c r="J563" s="216" t="s">
        <v>1067</v>
      </c>
      <c r="K563" s="216" t="n">
        <v>519</v>
      </c>
      <c r="L563" s="216" t="s">
        <v>977</v>
      </c>
      <c r="M563" s="261" t="n">
        <v>0.59</v>
      </c>
      <c r="N563" s="261" t="n">
        <v>0.82</v>
      </c>
      <c r="O563" s="261" t="n">
        <v>0</v>
      </c>
      <c r="P563" s="262" t="s">
        <v>977</v>
      </c>
    </row>
    <row r="564" customFormat="false" ht="12.75" hidden="false" customHeight="false" outlineLevel="0" collapsed="false">
      <c r="A564" s="260" t="s">
        <v>789</v>
      </c>
      <c r="B564" s="256" t="s">
        <v>690</v>
      </c>
      <c r="C564" s="256" t="s">
        <v>1019</v>
      </c>
      <c r="D564" s="256" t="s">
        <v>1017</v>
      </c>
      <c r="E564" s="216" t="n">
        <v>115</v>
      </c>
      <c r="F564" s="216" t="n">
        <v>271</v>
      </c>
      <c r="G564" s="216" t="n">
        <v>37</v>
      </c>
      <c r="H564" s="216" t="n">
        <v>86</v>
      </c>
      <c r="I564" s="216" t="n">
        <v>26</v>
      </c>
      <c r="J564" s="216" t="n">
        <v>64</v>
      </c>
      <c r="K564" s="216" t="n">
        <v>213</v>
      </c>
      <c r="L564" s="216" t="n">
        <v>189</v>
      </c>
      <c r="M564" s="261" t="n">
        <v>0.25</v>
      </c>
      <c r="N564" s="261" t="n">
        <v>0.83</v>
      </c>
      <c r="O564" s="261" t="n">
        <v>0.3</v>
      </c>
      <c r="P564" s="262" t="n">
        <v>0.64</v>
      </c>
    </row>
    <row r="565" customFormat="false" ht="12.75" hidden="false" customHeight="false" outlineLevel="0" collapsed="false">
      <c r="A565" s="260" t="s">
        <v>789</v>
      </c>
      <c r="B565" s="256" t="s">
        <v>690</v>
      </c>
      <c r="C565" s="256" t="s">
        <v>1019</v>
      </c>
      <c r="D565" s="256" t="s">
        <v>1018</v>
      </c>
      <c r="E565" s="216" t="n">
        <v>158</v>
      </c>
      <c r="F565" s="216" t="n">
        <v>173</v>
      </c>
      <c r="G565" s="216" t="s">
        <v>1067</v>
      </c>
      <c r="H565" s="216" t="n">
        <v>6</v>
      </c>
      <c r="I565" s="216" t="n">
        <v>163</v>
      </c>
      <c r="J565" s="216" t="s">
        <v>1067</v>
      </c>
      <c r="K565" s="216" t="n">
        <v>172</v>
      </c>
      <c r="L565" s="216" t="n">
        <v>152</v>
      </c>
      <c r="M565" s="261" t="n">
        <v>0.01</v>
      </c>
      <c r="N565" s="261" t="n">
        <v>0.05</v>
      </c>
      <c r="O565" s="261" t="n">
        <v>0.01</v>
      </c>
      <c r="P565" s="262" t="n">
        <v>-0.04</v>
      </c>
    </row>
    <row r="566" customFormat="false" ht="12.75" hidden="false" customHeight="false" outlineLevel="0" collapsed="false">
      <c r="A566" s="260" t="s">
        <v>789</v>
      </c>
      <c r="B566" s="256" t="s">
        <v>746</v>
      </c>
      <c r="C566" s="256" t="s">
        <v>1019</v>
      </c>
      <c r="D566" s="256" t="s">
        <v>1017</v>
      </c>
      <c r="E566" s="216" t="n">
        <v>3021</v>
      </c>
      <c r="F566" s="216" t="n">
        <v>2526</v>
      </c>
      <c r="G566" s="216" t="n">
        <v>298</v>
      </c>
      <c r="H566" s="216" t="n">
        <v>2433</v>
      </c>
      <c r="I566" s="216" t="n">
        <v>170</v>
      </c>
      <c r="J566" s="216" t="n">
        <v>227</v>
      </c>
      <c r="K566" s="216" t="n">
        <v>3128</v>
      </c>
      <c r="L566" s="216" t="n">
        <v>2435</v>
      </c>
      <c r="M566" s="261" t="n">
        <v>0.1</v>
      </c>
      <c r="N566" s="261" t="n">
        <v>0.94</v>
      </c>
      <c r="O566" s="261" t="n">
        <v>0.07</v>
      </c>
      <c r="P566" s="262" t="n">
        <v>-0.19</v>
      </c>
    </row>
    <row r="567" customFormat="false" ht="12.75" hidden="false" customHeight="false" outlineLevel="0" collapsed="false">
      <c r="A567" s="260" t="s">
        <v>789</v>
      </c>
      <c r="B567" s="256" t="s">
        <v>746</v>
      </c>
      <c r="C567" s="256" t="s">
        <v>1019</v>
      </c>
      <c r="D567" s="256" t="s">
        <v>1018</v>
      </c>
      <c r="E567" s="216" t="n">
        <v>278</v>
      </c>
      <c r="F567" s="216" t="n">
        <v>498</v>
      </c>
      <c r="G567" s="216" t="n">
        <v>18</v>
      </c>
      <c r="H567" s="216" t="n">
        <v>56</v>
      </c>
      <c r="I567" s="216" t="n">
        <v>526</v>
      </c>
      <c r="J567" s="216" t="n">
        <v>62</v>
      </c>
      <c r="K567" s="216" t="n">
        <v>662</v>
      </c>
      <c r="L567" s="216" t="n">
        <v>0</v>
      </c>
      <c r="M567" s="261" t="n">
        <v>0.03</v>
      </c>
      <c r="N567" s="261" t="n">
        <v>0.12</v>
      </c>
      <c r="O567" s="261" t="n">
        <v>0.09</v>
      </c>
      <c r="P567" s="262" t="n">
        <v>-1</v>
      </c>
    </row>
    <row r="568" customFormat="false" ht="12.75" hidden="false" customHeight="false" outlineLevel="0" collapsed="false">
      <c r="A568" s="260" t="s">
        <v>789</v>
      </c>
      <c r="B568" s="256" t="s">
        <v>746</v>
      </c>
      <c r="C568" s="256" t="s">
        <v>1019</v>
      </c>
      <c r="D568" s="256" t="s">
        <v>1020</v>
      </c>
      <c r="E568" s="216" t="n">
        <v>0</v>
      </c>
      <c r="F568" s="216" t="n">
        <v>221</v>
      </c>
      <c r="G568" s="216" t="n">
        <v>0</v>
      </c>
      <c r="H568" s="216" t="n">
        <v>0</v>
      </c>
      <c r="I568" s="216" t="n">
        <v>0</v>
      </c>
      <c r="J568" s="216" t="n">
        <v>0</v>
      </c>
      <c r="K568" s="216" t="n">
        <v>0</v>
      </c>
      <c r="L568" s="216" t="n">
        <v>0</v>
      </c>
      <c r="M568" s="261" t="s">
        <v>977</v>
      </c>
      <c r="N568" s="261" t="s">
        <v>977</v>
      </c>
      <c r="O568" s="261" t="s">
        <v>977</v>
      </c>
      <c r="P568" s="262" t="s">
        <v>977</v>
      </c>
    </row>
    <row r="569" customFormat="false" ht="12.75" hidden="false" customHeight="false" outlineLevel="0" collapsed="false">
      <c r="A569" s="260" t="s">
        <v>789</v>
      </c>
      <c r="B569" s="256" t="s">
        <v>772</v>
      </c>
      <c r="C569" s="256" t="s">
        <v>1019</v>
      </c>
      <c r="D569" s="256" t="s">
        <v>1017</v>
      </c>
      <c r="E569" s="216" t="n">
        <v>165</v>
      </c>
      <c r="F569" s="216" t="n">
        <v>183</v>
      </c>
      <c r="G569" s="216" t="n">
        <v>69</v>
      </c>
      <c r="H569" s="216" t="n">
        <v>0</v>
      </c>
      <c r="I569" s="216" t="n">
        <v>20</v>
      </c>
      <c r="J569" s="216" t="n">
        <v>11</v>
      </c>
      <c r="K569" s="216" t="n">
        <v>100</v>
      </c>
      <c r="L569" s="216" t="n">
        <v>266</v>
      </c>
      <c r="M569" s="261" t="n">
        <v>0.78</v>
      </c>
      <c r="N569" s="261" t="n">
        <v>0.78</v>
      </c>
      <c r="O569" s="261" t="n">
        <v>0.11</v>
      </c>
      <c r="P569" s="262" t="n">
        <v>0.61</v>
      </c>
    </row>
    <row r="570" customFormat="false" ht="12.75" hidden="false" customHeight="false" outlineLevel="0" collapsed="false">
      <c r="A570" s="260" t="s">
        <v>850</v>
      </c>
      <c r="B570" s="256" t="s">
        <v>137</v>
      </c>
      <c r="C570" s="256" t="s">
        <v>1019</v>
      </c>
      <c r="D570" s="256" t="s">
        <v>1024</v>
      </c>
      <c r="E570" s="216" t="n">
        <v>10</v>
      </c>
      <c r="F570" s="216" t="n">
        <v>217</v>
      </c>
      <c r="G570" s="216" t="n">
        <v>8</v>
      </c>
      <c r="H570" s="216" t="n">
        <v>0</v>
      </c>
      <c r="I570" s="216" t="n">
        <v>0</v>
      </c>
      <c r="J570" s="216" t="n">
        <v>0</v>
      </c>
      <c r="K570" s="216" t="n">
        <v>8</v>
      </c>
      <c r="L570" s="216" t="n">
        <v>219</v>
      </c>
      <c r="M570" s="261" t="n">
        <v>1</v>
      </c>
      <c r="N570" s="261" t="n">
        <v>1</v>
      </c>
      <c r="O570" s="261" t="n">
        <v>0</v>
      </c>
      <c r="P570" s="262" t="s">
        <v>1068</v>
      </c>
    </row>
    <row r="571" customFormat="false" ht="12.75" hidden="false" customHeight="false" outlineLevel="0" collapsed="false">
      <c r="A571" s="260" t="s">
        <v>850</v>
      </c>
      <c r="B571" s="256" t="s">
        <v>180</v>
      </c>
      <c r="C571" s="256" t="s">
        <v>1016</v>
      </c>
      <c r="D571" s="256" t="s">
        <v>1017</v>
      </c>
      <c r="E571" s="216" t="n">
        <v>12174</v>
      </c>
      <c r="F571" s="216" t="n">
        <v>2395</v>
      </c>
      <c r="G571" s="216" t="n">
        <v>988</v>
      </c>
      <c r="H571" s="216" t="n">
        <v>0</v>
      </c>
      <c r="I571" s="216" t="n">
        <v>88</v>
      </c>
      <c r="J571" s="216" t="n">
        <v>204</v>
      </c>
      <c r="K571" s="216" t="n">
        <v>1280</v>
      </c>
      <c r="L571" s="216" t="n">
        <v>13289</v>
      </c>
      <c r="M571" s="261" t="n">
        <v>0.92</v>
      </c>
      <c r="N571" s="261" t="n">
        <v>0.92</v>
      </c>
      <c r="O571" s="261" t="n">
        <v>0.16</v>
      </c>
      <c r="P571" s="262" t="n">
        <v>0.09</v>
      </c>
    </row>
    <row r="572" customFormat="false" ht="12.75" hidden="false" customHeight="false" outlineLevel="0" collapsed="false">
      <c r="A572" s="260" t="s">
        <v>850</v>
      </c>
      <c r="B572" s="256" t="s">
        <v>180</v>
      </c>
      <c r="C572" s="256" t="s">
        <v>1016</v>
      </c>
      <c r="D572" s="256" t="s">
        <v>1020</v>
      </c>
      <c r="E572" s="216" t="n">
        <v>600</v>
      </c>
      <c r="F572" s="216" t="n">
        <v>418</v>
      </c>
      <c r="G572" s="216" t="n">
        <v>84</v>
      </c>
      <c r="H572" s="216" t="n">
        <v>0</v>
      </c>
      <c r="I572" s="216" t="n">
        <v>49</v>
      </c>
      <c r="J572" s="216" t="n">
        <v>0</v>
      </c>
      <c r="K572" s="216" t="n">
        <v>133</v>
      </c>
      <c r="L572" s="216" t="n">
        <v>885</v>
      </c>
      <c r="M572" s="261" t="n">
        <v>0.63</v>
      </c>
      <c r="N572" s="261" t="n">
        <v>0.63</v>
      </c>
      <c r="O572" s="261" t="n">
        <v>0</v>
      </c>
      <c r="P572" s="262" t="n">
        <v>0.48</v>
      </c>
    </row>
    <row r="573" customFormat="false" ht="12.75" hidden="false" customHeight="false" outlineLevel="0" collapsed="false">
      <c r="A573" s="260" t="s">
        <v>850</v>
      </c>
      <c r="B573" s="256" t="s">
        <v>196</v>
      </c>
      <c r="C573" s="256" t="s">
        <v>1019</v>
      </c>
      <c r="D573" s="256" t="s">
        <v>1017</v>
      </c>
      <c r="E573" s="216" t="n">
        <v>248</v>
      </c>
      <c r="F573" s="216" t="n">
        <v>727</v>
      </c>
      <c r="G573" s="216" t="n">
        <v>36</v>
      </c>
      <c r="H573" s="216" t="s">
        <v>1067</v>
      </c>
      <c r="I573" s="216" t="n">
        <v>436</v>
      </c>
      <c r="J573" s="216" t="n">
        <v>0</v>
      </c>
      <c r="K573" s="216" t="n">
        <v>474</v>
      </c>
      <c r="L573" s="216" t="n">
        <v>521</v>
      </c>
      <c r="M573" s="261" t="n">
        <v>0.08</v>
      </c>
      <c r="N573" s="261" t="n">
        <v>0.08</v>
      </c>
      <c r="O573" s="261" t="n">
        <v>0</v>
      </c>
      <c r="P573" s="262" t="n">
        <v>1.1</v>
      </c>
    </row>
    <row r="574" customFormat="false" ht="12.75" hidden="false" customHeight="false" outlineLevel="0" collapsed="false">
      <c r="A574" s="260" t="s">
        <v>850</v>
      </c>
      <c r="B574" s="256" t="s">
        <v>196</v>
      </c>
      <c r="C574" s="256" t="s">
        <v>1019</v>
      </c>
      <c r="D574" s="256" t="s">
        <v>1018</v>
      </c>
      <c r="E574" s="216" t="n">
        <v>466</v>
      </c>
      <c r="F574" s="216" t="n">
        <v>348</v>
      </c>
      <c r="G574" s="216" t="n">
        <v>58</v>
      </c>
      <c r="H574" s="216" t="n">
        <v>34</v>
      </c>
      <c r="I574" s="216" t="n">
        <v>217</v>
      </c>
      <c r="J574" s="216" t="n">
        <v>0</v>
      </c>
      <c r="K574" s="216" t="n">
        <v>309</v>
      </c>
      <c r="L574" s="216" t="n">
        <v>492</v>
      </c>
      <c r="M574" s="261" t="n">
        <v>0.19</v>
      </c>
      <c r="N574" s="261" t="n">
        <v>0.3</v>
      </c>
      <c r="O574" s="261" t="n">
        <v>0</v>
      </c>
      <c r="P574" s="262" t="n">
        <v>0.06</v>
      </c>
    </row>
    <row r="575" customFormat="false" ht="12.75" hidden="false" customHeight="false" outlineLevel="0" collapsed="false">
      <c r="A575" s="260" t="s">
        <v>850</v>
      </c>
      <c r="B575" s="256" t="s">
        <v>204</v>
      </c>
      <c r="C575" s="256" t="s">
        <v>1019</v>
      </c>
      <c r="D575" s="256" t="s">
        <v>1029</v>
      </c>
      <c r="E575" s="216" t="n">
        <v>411</v>
      </c>
      <c r="F575" s="216" t="n">
        <v>308</v>
      </c>
      <c r="G575" s="216" t="s">
        <v>1067</v>
      </c>
      <c r="H575" s="216" t="s">
        <v>1067</v>
      </c>
      <c r="I575" s="216" t="n">
        <v>20</v>
      </c>
      <c r="J575" s="216" t="n">
        <v>257</v>
      </c>
      <c r="K575" s="216" t="n">
        <v>280</v>
      </c>
      <c r="L575" s="216" t="n">
        <v>415</v>
      </c>
      <c r="M575" s="261" t="n">
        <v>0.04</v>
      </c>
      <c r="N575" s="261" t="n">
        <v>0.13</v>
      </c>
      <c r="O575" s="261" t="n">
        <v>0.92</v>
      </c>
      <c r="P575" s="262" t="n">
        <v>0.01</v>
      </c>
    </row>
    <row r="576" customFormat="false" ht="12.75" hidden="false" customHeight="false" outlineLevel="0" collapsed="false">
      <c r="A576" s="260" t="s">
        <v>850</v>
      </c>
      <c r="B576" s="256" t="s">
        <v>608</v>
      </c>
      <c r="C576" s="256" t="s">
        <v>1019</v>
      </c>
      <c r="D576" s="256" t="s">
        <v>1017</v>
      </c>
      <c r="E576" s="216" t="n">
        <v>113</v>
      </c>
      <c r="F576" s="216" t="n">
        <v>164</v>
      </c>
      <c r="G576" s="216" t="n">
        <v>43</v>
      </c>
      <c r="H576" s="216" t="n">
        <v>15</v>
      </c>
      <c r="I576" s="216" t="n">
        <v>105</v>
      </c>
      <c r="J576" s="216" t="n">
        <v>64</v>
      </c>
      <c r="K576" s="216" t="n">
        <v>227</v>
      </c>
      <c r="L576" s="216" t="s">
        <v>977</v>
      </c>
      <c r="M576" s="261" t="n">
        <v>0.26</v>
      </c>
      <c r="N576" s="261" t="n">
        <v>0.36</v>
      </c>
      <c r="O576" s="261" t="n">
        <v>0.28</v>
      </c>
      <c r="P576" s="262" t="s">
        <v>977</v>
      </c>
    </row>
    <row r="577" customFormat="false" ht="12.75" hidden="false" customHeight="false" outlineLevel="0" collapsed="false">
      <c r="A577" s="260" t="s">
        <v>850</v>
      </c>
      <c r="B577" s="256" t="s">
        <v>833</v>
      </c>
      <c r="C577" s="256" t="s">
        <v>1016</v>
      </c>
      <c r="D577" s="256" t="s">
        <v>1017</v>
      </c>
      <c r="E577" s="216" t="n">
        <v>6</v>
      </c>
      <c r="F577" s="216" t="n">
        <v>785</v>
      </c>
      <c r="G577" s="216" t="n">
        <v>0</v>
      </c>
      <c r="H577" s="216" t="n">
        <v>0</v>
      </c>
      <c r="I577" s="216" t="n">
        <v>0</v>
      </c>
      <c r="J577" s="216" t="n">
        <v>0</v>
      </c>
      <c r="K577" s="216" t="n">
        <v>0</v>
      </c>
      <c r="L577" s="216" t="n">
        <v>791</v>
      </c>
      <c r="M577" s="261" t="s">
        <v>977</v>
      </c>
      <c r="N577" s="261" t="s">
        <v>977</v>
      </c>
      <c r="O577" s="261" t="s">
        <v>977</v>
      </c>
      <c r="P577" s="262" t="s">
        <v>1068</v>
      </c>
    </row>
    <row r="578" customFormat="false" ht="12.75" hidden="false" customHeight="false" outlineLevel="0" collapsed="false">
      <c r="A578" s="260" t="s">
        <v>850</v>
      </c>
      <c r="B578" s="256" t="s">
        <v>632</v>
      </c>
      <c r="C578" s="256" t="s">
        <v>1019</v>
      </c>
      <c r="D578" s="256" t="s">
        <v>1017</v>
      </c>
      <c r="E578" s="216" t="n">
        <v>110</v>
      </c>
      <c r="F578" s="216" t="n">
        <v>101</v>
      </c>
      <c r="G578" s="216" t="n">
        <v>31</v>
      </c>
      <c r="H578" s="216" t="n">
        <v>50</v>
      </c>
      <c r="I578" s="216" t="n">
        <v>26</v>
      </c>
      <c r="J578" s="216" t="s">
        <v>1067</v>
      </c>
      <c r="K578" s="216" t="n">
        <v>109</v>
      </c>
      <c r="L578" s="216" t="n">
        <v>106</v>
      </c>
      <c r="M578" s="261" t="n">
        <v>0.29</v>
      </c>
      <c r="N578" s="261" t="n">
        <v>0.76</v>
      </c>
      <c r="O578" s="261" t="n">
        <v>0.02</v>
      </c>
      <c r="P578" s="262" t="n">
        <v>-0.04</v>
      </c>
    </row>
    <row r="579" customFormat="false" ht="12.75" hidden="false" customHeight="false" outlineLevel="0" collapsed="false">
      <c r="A579" s="260" t="s">
        <v>850</v>
      </c>
      <c r="B579" s="256" t="s">
        <v>637</v>
      </c>
      <c r="C579" s="256" t="s">
        <v>1016</v>
      </c>
      <c r="D579" s="256" t="s">
        <v>1017</v>
      </c>
      <c r="E579" s="216" t="n">
        <v>1281</v>
      </c>
      <c r="F579" s="216" t="n">
        <v>897</v>
      </c>
      <c r="G579" s="216" t="n">
        <v>140</v>
      </c>
      <c r="H579" s="216" t="n">
        <v>0</v>
      </c>
      <c r="I579" s="216" t="n">
        <v>8</v>
      </c>
      <c r="J579" s="216" t="n">
        <v>0</v>
      </c>
      <c r="K579" s="216" t="n">
        <v>148</v>
      </c>
      <c r="L579" s="216" t="n">
        <v>2030</v>
      </c>
      <c r="M579" s="261" t="n">
        <v>0.95</v>
      </c>
      <c r="N579" s="261" t="n">
        <v>0.95</v>
      </c>
      <c r="O579" s="261" t="n">
        <v>0</v>
      </c>
      <c r="P579" s="262" t="n">
        <v>0.58</v>
      </c>
    </row>
    <row r="580" customFormat="false" ht="12.75" hidden="false" customHeight="false" outlineLevel="0" collapsed="false">
      <c r="A580" s="260" t="s">
        <v>850</v>
      </c>
      <c r="B580" s="256" t="s">
        <v>252</v>
      </c>
      <c r="C580" s="256" t="s">
        <v>1016</v>
      </c>
      <c r="D580" s="256" t="s">
        <v>1017</v>
      </c>
      <c r="E580" s="216" t="n">
        <v>3984</v>
      </c>
      <c r="F580" s="216" t="n">
        <v>1709</v>
      </c>
      <c r="G580" s="216" t="n">
        <v>14</v>
      </c>
      <c r="H580" s="216" t="n">
        <v>0</v>
      </c>
      <c r="I580" s="216" t="n">
        <v>0</v>
      </c>
      <c r="J580" s="216" t="n">
        <v>0</v>
      </c>
      <c r="K580" s="216" t="n">
        <v>14</v>
      </c>
      <c r="L580" s="216" t="n">
        <v>5679</v>
      </c>
      <c r="M580" s="261" t="n">
        <v>1</v>
      </c>
      <c r="N580" s="261" t="n">
        <v>1</v>
      </c>
      <c r="O580" s="261" t="n">
        <v>0</v>
      </c>
      <c r="P580" s="262" t="n">
        <v>0.43</v>
      </c>
    </row>
    <row r="581" customFormat="false" ht="12.75" hidden="false" customHeight="false" outlineLevel="0" collapsed="false">
      <c r="A581" s="260" t="s">
        <v>850</v>
      </c>
      <c r="B581" s="256" t="s">
        <v>262</v>
      </c>
      <c r="C581" s="256" t="s">
        <v>1016</v>
      </c>
      <c r="D581" s="256" t="s">
        <v>1017</v>
      </c>
      <c r="E581" s="216" t="n">
        <v>456</v>
      </c>
      <c r="F581" s="216" t="n">
        <v>463</v>
      </c>
      <c r="G581" s="216" t="n">
        <v>80</v>
      </c>
      <c r="H581" s="216" t="n">
        <v>0</v>
      </c>
      <c r="I581" s="216" t="n">
        <v>139</v>
      </c>
      <c r="J581" s="216" t="n">
        <v>0</v>
      </c>
      <c r="K581" s="216" t="n">
        <v>219</v>
      </c>
      <c r="L581" s="216" t="n">
        <v>700</v>
      </c>
      <c r="M581" s="261" t="n">
        <v>0.37</v>
      </c>
      <c r="N581" s="261" t="n">
        <v>0.37</v>
      </c>
      <c r="O581" s="261" t="n">
        <v>0</v>
      </c>
      <c r="P581" s="262" t="n">
        <v>0.54</v>
      </c>
    </row>
    <row r="582" customFormat="false" ht="12.75" hidden="false" customHeight="false" outlineLevel="0" collapsed="false">
      <c r="A582" s="260" t="s">
        <v>850</v>
      </c>
      <c r="B582" s="256" t="s">
        <v>262</v>
      </c>
      <c r="C582" s="256" t="s">
        <v>1016</v>
      </c>
      <c r="D582" s="256" t="s">
        <v>1018</v>
      </c>
      <c r="E582" s="216" t="n">
        <v>124</v>
      </c>
      <c r="F582" s="216" t="n">
        <v>103</v>
      </c>
      <c r="G582" s="216" t="n">
        <v>8</v>
      </c>
      <c r="H582" s="216" t="n">
        <v>0</v>
      </c>
      <c r="I582" s="216" t="n">
        <v>53</v>
      </c>
      <c r="J582" s="216" t="n">
        <v>0</v>
      </c>
      <c r="K582" s="216" t="n">
        <v>61</v>
      </c>
      <c r="L582" s="216" t="n">
        <v>166</v>
      </c>
      <c r="M582" s="261" t="n">
        <v>0.13</v>
      </c>
      <c r="N582" s="261" t="n">
        <v>0.13</v>
      </c>
      <c r="O582" s="261" t="n">
        <v>0</v>
      </c>
      <c r="P582" s="262" t="n">
        <v>0.34</v>
      </c>
    </row>
    <row r="583" customFormat="false" ht="12.75" hidden="false" customHeight="false" outlineLevel="0" collapsed="false">
      <c r="A583" s="260" t="s">
        <v>850</v>
      </c>
      <c r="B583" s="256" t="s">
        <v>690</v>
      </c>
      <c r="C583" s="256" t="s">
        <v>1019</v>
      </c>
      <c r="D583" s="256" t="s">
        <v>1017</v>
      </c>
      <c r="E583" s="216" t="n">
        <v>110</v>
      </c>
      <c r="F583" s="216" t="n">
        <v>204</v>
      </c>
      <c r="G583" s="216" t="n">
        <v>69</v>
      </c>
      <c r="H583" s="216" t="n">
        <v>6</v>
      </c>
      <c r="I583" s="216" t="n">
        <v>21</v>
      </c>
      <c r="J583" s="216" t="n">
        <v>109</v>
      </c>
      <c r="K583" s="216" t="n">
        <v>205</v>
      </c>
      <c r="L583" s="216" t="n">
        <v>118</v>
      </c>
      <c r="M583" s="261" t="n">
        <v>0.72</v>
      </c>
      <c r="N583" s="261" t="n">
        <v>0.78</v>
      </c>
      <c r="O583" s="261" t="n">
        <v>0.53</v>
      </c>
      <c r="P583" s="262" t="n">
        <v>0.07</v>
      </c>
    </row>
    <row r="584" customFormat="false" ht="12.75" hidden="false" customHeight="false" outlineLevel="0" collapsed="false">
      <c r="A584" s="260" t="s">
        <v>850</v>
      </c>
      <c r="B584" s="256" t="s">
        <v>690</v>
      </c>
      <c r="C584" s="256" t="s">
        <v>1019</v>
      </c>
      <c r="D584" s="256" t="s">
        <v>1018</v>
      </c>
      <c r="E584" s="216" t="n">
        <v>109</v>
      </c>
      <c r="F584" s="216" t="n">
        <v>178</v>
      </c>
      <c r="G584" s="216" t="s">
        <v>1067</v>
      </c>
      <c r="H584" s="216" t="n">
        <v>0</v>
      </c>
      <c r="I584" s="216" t="n">
        <v>173</v>
      </c>
      <c r="J584" s="216" t="s">
        <v>1067</v>
      </c>
      <c r="K584" s="216" t="n">
        <v>176</v>
      </c>
      <c r="L584" s="216" t="n">
        <v>100</v>
      </c>
      <c r="M584" s="261" t="n">
        <v>0.01</v>
      </c>
      <c r="N584" s="261" t="n">
        <v>0.01</v>
      </c>
      <c r="O584" s="261" t="n">
        <v>0.01</v>
      </c>
      <c r="P584" s="262" t="n">
        <v>-0.08</v>
      </c>
    </row>
    <row r="585" customFormat="false" ht="45" hidden="false" customHeight="false" outlineLevel="0" collapsed="false">
      <c r="A585" s="260" t="s">
        <v>850</v>
      </c>
      <c r="B585" s="256" t="s">
        <v>370</v>
      </c>
      <c r="C585" s="256" t="s">
        <v>1019</v>
      </c>
      <c r="D585" s="256" t="s">
        <v>1017</v>
      </c>
      <c r="E585" s="216" t="n">
        <v>37</v>
      </c>
      <c r="F585" s="216" t="n">
        <v>136</v>
      </c>
      <c r="G585" s="216" t="n">
        <v>0</v>
      </c>
      <c r="H585" s="216" t="n">
        <v>0</v>
      </c>
      <c r="I585" s="216" t="n">
        <v>0</v>
      </c>
      <c r="J585" s="216" t="n">
        <v>162</v>
      </c>
      <c r="K585" s="216" t="n">
        <v>162</v>
      </c>
      <c r="L585" s="216" t="n">
        <v>11</v>
      </c>
      <c r="M585" s="261" t="s">
        <v>977</v>
      </c>
      <c r="N585" s="261" t="s">
        <v>977</v>
      </c>
      <c r="O585" s="261" t="n">
        <v>1</v>
      </c>
      <c r="P585" s="262" t="n">
        <v>-0.7</v>
      </c>
    </row>
    <row r="586" customFormat="false" ht="12.75" hidden="false" customHeight="false" outlineLevel="0" collapsed="false">
      <c r="A586" s="260" t="s">
        <v>850</v>
      </c>
      <c r="B586" s="256" t="s">
        <v>746</v>
      </c>
      <c r="C586" s="256" t="s">
        <v>1019</v>
      </c>
      <c r="D586" s="256" t="s">
        <v>1017</v>
      </c>
      <c r="E586" s="216" t="n">
        <v>83</v>
      </c>
      <c r="F586" s="216" t="n">
        <v>116</v>
      </c>
      <c r="G586" s="216" t="n">
        <v>18</v>
      </c>
      <c r="H586" s="216" t="s">
        <v>1067</v>
      </c>
      <c r="I586" s="216" t="n">
        <v>11</v>
      </c>
      <c r="J586" s="216" t="n">
        <v>15</v>
      </c>
      <c r="K586" s="216" t="n">
        <v>46</v>
      </c>
      <c r="L586" s="216" t="n">
        <v>123</v>
      </c>
      <c r="M586" s="261" t="n">
        <v>0.58</v>
      </c>
      <c r="N586" s="261" t="n">
        <v>0.65</v>
      </c>
      <c r="O586" s="261" t="n">
        <v>0.33</v>
      </c>
      <c r="P586" s="262" t="n">
        <v>0.48</v>
      </c>
    </row>
    <row r="587" customFormat="false" ht="12.75" hidden="false" customHeight="false" outlineLevel="0" collapsed="false">
      <c r="A587" s="260" t="s">
        <v>850</v>
      </c>
      <c r="B587" s="256" t="s">
        <v>430</v>
      </c>
      <c r="C587" s="256" t="s">
        <v>1019</v>
      </c>
      <c r="D587" s="256" t="s">
        <v>1024</v>
      </c>
      <c r="E587" s="216" t="n">
        <v>561</v>
      </c>
      <c r="F587" s="216" t="n">
        <v>355</v>
      </c>
      <c r="G587" s="216" t="n">
        <v>60</v>
      </c>
      <c r="H587" s="216" t="n">
        <v>0</v>
      </c>
      <c r="I587" s="216" t="s">
        <v>1067</v>
      </c>
      <c r="J587" s="216" t="n">
        <v>74</v>
      </c>
      <c r="K587" s="216" t="n">
        <v>135</v>
      </c>
      <c r="L587" s="216" t="n">
        <v>781</v>
      </c>
      <c r="M587" s="261" t="n">
        <v>0.98</v>
      </c>
      <c r="N587" s="261" t="n">
        <v>0.98</v>
      </c>
      <c r="O587" s="261" t="n">
        <v>0.55</v>
      </c>
      <c r="P587" s="262" t="n">
        <v>0.39</v>
      </c>
    </row>
    <row r="588" customFormat="false" ht="12.75" hidden="false" customHeight="false" outlineLevel="0" collapsed="false">
      <c r="A588" s="260" t="s">
        <v>850</v>
      </c>
      <c r="B588" s="256" t="s">
        <v>772</v>
      </c>
      <c r="C588" s="256" t="s">
        <v>1019</v>
      </c>
      <c r="D588" s="256" t="s">
        <v>1017</v>
      </c>
      <c r="E588" s="216" t="n">
        <v>440</v>
      </c>
      <c r="F588" s="216" t="n">
        <v>607</v>
      </c>
      <c r="G588" s="216" t="n">
        <v>221</v>
      </c>
      <c r="H588" s="216" t="n">
        <v>0</v>
      </c>
      <c r="I588" s="216" t="n">
        <v>33</v>
      </c>
      <c r="J588" s="216" t="n">
        <v>56</v>
      </c>
      <c r="K588" s="216" t="n">
        <v>310</v>
      </c>
      <c r="L588" s="216" t="n">
        <v>747</v>
      </c>
      <c r="M588" s="261" t="n">
        <v>0.87</v>
      </c>
      <c r="N588" s="261" t="n">
        <v>0.87</v>
      </c>
      <c r="O588" s="261" t="n">
        <v>0.18</v>
      </c>
      <c r="P588" s="262" t="n">
        <v>0.7</v>
      </c>
    </row>
    <row r="589" customFormat="false" ht="12.75" hidden="false" customHeight="false" outlineLevel="0" collapsed="false">
      <c r="A589" s="260" t="s">
        <v>749</v>
      </c>
      <c r="B589" s="256" t="s">
        <v>515</v>
      </c>
      <c r="C589" s="256" t="s">
        <v>1016</v>
      </c>
      <c r="D589" s="256" t="s">
        <v>1017</v>
      </c>
      <c r="E589" s="216" t="n">
        <v>1079</v>
      </c>
      <c r="F589" s="216" t="n">
        <v>1834</v>
      </c>
      <c r="G589" s="216" t="n">
        <v>0</v>
      </c>
      <c r="H589" s="216" t="n">
        <v>0</v>
      </c>
      <c r="I589" s="216" t="n">
        <v>0</v>
      </c>
      <c r="J589" s="216" t="n">
        <v>20</v>
      </c>
      <c r="K589" s="216" t="n">
        <v>20</v>
      </c>
      <c r="L589" s="216" t="n">
        <v>2893</v>
      </c>
      <c r="M589" s="261" t="s">
        <v>977</v>
      </c>
      <c r="N589" s="261" t="s">
        <v>977</v>
      </c>
      <c r="O589" s="261" t="n">
        <v>1</v>
      </c>
      <c r="P589" s="262" t="n">
        <v>1.68</v>
      </c>
    </row>
    <row r="590" customFormat="false" ht="12.75" hidden="false" customHeight="false" outlineLevel="0" collapsed="false">
      <c r="A590" s="260" t="s">
        <v>749</v>
      </c>
      <c r="B590" s="256" t="s">
        <v>525</v>
      </c>
      <c r="C590" s="256" t="s">
        <v>1019</v>
      </c>
      <c r="D590" s="256" t="s">
        <v>1024</v>
      </c>
      <c r="E590" s="216" t="n">
        <v>1561</v>
      </c>
      <c r="F590" s="216" t="n">
        <v>2169</v>
      </c>
      <c r="G590" s="216" t="n">
        <v>0</v>
      </c>
      <c r="H590" s="216" t="n">
        <v>0</v>
      </c>
      <c r="I590" s="216" t="n">
        <v>0</v>
      </c>
      <c r="J590" s="216" t="n">
        <v>0</v>
      </c>
      <c r="K590" s="216" t="n">
        <v>0</v>
      </c>
      <c r="L590" s="216" t="n">
        <v>1561</v>
      </c>
      <c r="M590" s="261" t="s">
        <v>977</v>
      </c>
      <c r="N590" s="261" t="s">
        <v>977</v>
      </c>
      <c r="O590" s="261" t="s">
        <v>977</v>
      </c>
      <c r="P590" s="262" t="n">
        <v>0</v>
      </c>
    </row>
    <row r="591" customFormat="false" ht="12.75" hidden="false" customHeight="false" outlineLevel="0" collapsed="false">
      <c r="A591" s="260" t="s">
        <v>749</v>
      </c>
      <c r="B591" s="256" t="s">
        <v>93</v>
      </c>
      <c r="C591" s="256" t="s">
        <v>1019</v>
      </c>
      <c r="D591" s="256" t="s">
        <v>1017</v>
      </c>
      <c r="E591" s="216" t="n">
        <v>378</v>
      </c>
      <c r="F591" s="216" t="n">
        <v>715</v>
      </c>
      <c r="G591" s="216" t="n">
        <v>265</v>
      </c>
      <c r="H591" s="216" t="n">
        <v>261</v>
      </c>
      <c r="I591" s="216" t="n">
        <v>7</v>
      </c>
      <c r="J591" s="216" t="n">
        <v>10</v>
      </c>
      <c r="K591" s="216" t="n">
        <v>543</v>
      </c>
      <c r="L591" s="216" t="n">
        <v>311</v>
      </c>
      <c r="M591" s="261" t="n">
        <v>0.5</v>
      </c>
      <c r="N591" s="261" t="n">
        <v>0.99</v>
      </c>
      <c r="O591" s="261" t="n">
        <v>0.02</v>
      </c>
      <c r="P591" s="262" t="n">
        <v>-0.18</v>
      </c>
    </row>
    <row r="592" customFormat="false" ht="12.75" hidden="false" customHeight="false" outlineLevel="0" collapsed="false">
      <c r="A592" s="260" t="s">
        <v>749</v>
      </c>
      <c r="B592" s="256" t="s">
        <v>109</v>
      </c>
      <c r="C592" s="256" t="s">
        <v>1019</v>
      </c>
      <c r="D592" s="256" t="s">
        <v>1017</v>
      </c>
      <c r="E592" s="216" t="n">
        <v>70</v>
      </c>
      <c r="F592" s="216" t="n">
        <v>550</v>
      </c>
      <c r="G592" s="216" t="n">
        <v>278</v>
      </c>
      <c r="H592" s="216" t="n">
        <v>0</v>
      </c>
      <c r="I592" s="216" t="n">
        <v>0</v>
      </c>
      <c r="J592" s="216" t="n">
        <v>0</v>
      </c>
      <c r="K592" s="216" t="n">
        <v>278</v>
      </c>
      <c r="L592" s="216" t="n">
        <v>342</v>
      </c>
      <c r="M592" s="261" t="n">
        <v>1</v>
      </c>
      <c r="N592" s="261" t="n">
        <v>1</v>
      </c>
      <c r="O592" s="261" t="n">
        <v>0</v>
      </c>
      <c r="P592" s="262" t="s">
        <v>1068</v>
      </c>
    </row>
    <row r="593" customFormat="false" ht="12.75" hidden="false" customHeight="false" outlineLevel="0" collapsed="false">
      <c r="A593" s="260" t="s">
        <v>749</v>
      </c>
      <c r="B593" s="256" t="s">
        <v>546</v>
      </c>
      <c r="C593" s="256" t="s">
        <v>1019</v>
      </c>
      <c r="D593" s="256" t="s">
        <v>1017</v>
      </c>
      <c r="E593" s="216" t="n">
        <v>2500</v>
      </c>
      <c r="F593" s="216" t="n">
        <v>2068</v>
      </c>
      <c r="G593" s="216" t="n">
        <v>2285</v>
      </c>
      <c r="H593" s="216" t="n">
        <v>1398</v>
      </c>
      <c r="I593" s="216" t="n">
        <v>11</v>
      </c>
      <c r="J593" s="216" t="n">
        <v>298</v>
      </c>
      <c r="K593" s="216" t="n">
        <v>3992</v>
      </c>
      <c r="L593" s="216" t="n">
        <v>576</v>
      </c>
      <c r="M593" s="261" t="n">
        <v>0.62</v>
      </c>
      <c r="N593" s="261" t="n">
        <v>1</v>
      </c>
      <c r="O593" s="261" t="n">
        <v>0.07</v>
      </c>
      <c r="P593" s="262" t="n">
        <v>-0.77</v>
      </c>
    </row>
    <row r="594" customFormat="false" ht="12.75" hidden="false" customHeight="false" outlineLevel="0" collapsed="false">
      <c r="A594" s="260" t="s">
        <v>749</v>
      </c>
      <c r="B594" s="256" t="s">
        <v>553</v>
      </c>
      <c r="C594" s="256" t="s">
        <v>1019</v>
      </c>
      <c r="D594" s="256" t="s">
        <v>1017</v>
      </c>
      <c r="E594" s="216" t="n">
        <v>435</v>
      </c>
      <c r="F594" s="216" t="n">
        <v>244</v>
      </c>
      <c r="G594" s="216" t="n">
        <v>371</v>
      </c>
      <c r="H594" s="216" t="n">
        <v>0</v>
      </c>
      <c r="I594" s="216" t="n">
        <v>18</v>
      </c>
      <c r="J594" s="216" t="n">
        <v>9</v>
      </c>
      <c r="K594" s="216" t="n">
        <v>398</v>
      </c>
      <c r="L594" s="216" t="n">
        <v>281</v>
      </c>
      <c r="M594" s="261" t="n">
        <v>0.95</v>
      </c>
      <c r="N594" s="261" t="n">
        <v>0.95</v>
      </c>
      <c r="O594" s="261" t="n">
        <v>0.02</v>
      </c>
      <c r="P594" s="262" t="n">
        <v>-0.35</v>
      </c>
    </row>
    <row r="595" customFormat="false" ht="12.75" hidden="false" customHeight="false" outlineLevel="0" collapsed="false">
      <c r="A595" s="260" t="s">
        <v>749</v>
      </c>
      <c r="B595" s="256" t="s">
        <v>825</v>
      </c>
      <c r="C595" s="256" t="s">
        <v>1019</v>
      </c>
      <c r="D595" s="256" t="s">
        <v>1017</v>
      </c>
      <c r="E595" s="216" t="n">
        <v>930</v>
      </c>
      <c r="F595" s="216" t="n">
        <v>520</v>
      </c>
      <c r="G595" s="216" t="s">
        <v>1067</v>
      </c>
      <c r="H595" s="216" t="n">
        <v>308</v>
      </c>
      <c r="I595" s="216" t="n">
        <v>0</v>
      </c>
      <c r="J595" s="216" t="n">
        <v>0</v>
      </c>
      <c r="K595" s="216" t="n">
        <v>309</v>
      </c>
      <c r="L595" s="216" t="n">
        <v>1141</v>
      </c>
      <c r="M595" s="261" t="n">
        <v>0</v>
      </c>
      <c r="N595" s="261" t="n">
        <v>1</v>
      </c>
      <c r="O595" s="261" t="n">
        <v>0</v>
      </c>
      <c r="P595" s="262" t="n">
        <v>0.23</v>
      </c>
    </row>
    <row r="596" customFormat="false" ht="12.75" hidden="false" customHeight="false" outlineLevel="0" collapsed="false">
      <c r="A596" s="260" t="s">
        <v>749</v>
      </c>
      <c r="B596" s="256" t="s">
        <v>582</v>
      </c>
      <c r="C596" s="256" t="s">
        <v>1019</v>
      </c>
      <c r="D596" s="256" t="s">
        <v>1017</v>
      </c>
      <c r="E596" s="216" t="n">
        <v>77</v>
      </c>
      <c r="F596" s="216" t="n">
        <v>1392</v>
      </c>
      <c r="G596" s="216" t="n">
        <v>891</v>
      </c>
      <c r="H596" s="216" t="n">
        <v>292</v>
      </c>
      <c r="I596" s="216" t="n">
        <v>37</v>
      </c>
      <c r="J596" s="216" t="n">
        <v>0</v>
      </c>
      <c r="K596" s="216" t="n">
        <v>1220</v>
      </c>
      <c r="L596" s="216" t="n">
        <v>495</v>
      </c>
      <c r="M596" s="261" t="n">
        <v>0.73</v>
      </c>
      <c r="N596" s="261" t="n">
        <v>0.97</v>
      </c>
      <c r="O596" s="261" t="n">
        <v>0</v>
      </c>
      <c r="P596" s="262" t="s">
        <v>1068</v>
      </c>
    </row>
    <row r="597" customFormat="false" ht="12.75" hidden="false" customHeight="false" outlineLevel="0" collapsed="false">
      <c r="A597" s="260" t="s">
        <v>749</v>
      </c>
      <c r="B597" s="256" t="s">
        <v>196</v>
      </c>
      <c r="C597" s="256" t="s">
        <v>1019</v>
      </c>
      <c r="D597" s="256" t="s">
        <v>1017</v>
      </c>
      <c r="E597" s="216" t="n">
        <v>279</v>
      </c>
      <c r="F597" s="216" t="n">
        <v>1431</v>
      </c>
      <c r="G597" s="216" t="n">
        <v>322</v>
      </c>
      <c r="H597" s="216" t="n">
        <v>249</v>
      </c>
      <c r="I597" s="216" t="n">
        <v>28</v>
      </c>
      <c r="J597" s="216" t="n">
        <v>0</v>
      </c>
      <c r="K597" s="216" t="n">
        <v>599</v>
      </c>
      <c r="L597" s="216" t="n">
        <v>777</v>
      </c>
      <c r="M597" s="261" t="n">
        <v>0.54</v>
      </c>
      <c r="N597" s="261" t="n">
        <v>0.95</v>
      </c>
      <c r="O597" s="261" t="n">
        <v>0</v>
      </c>
      <c r="P597" s="262" t="n">
        <v>1.78</v>
      </c>
    </row>
    <row r="598" customFormat="false" ht="12.75" hidden="false" customHeight="false" outlineLevel="0" collapsed="false">
      <c r="A598" s="260" t="s">
        <v>749</v>
      </c>
      <c r="B598" s="256" t="s">
        <v>204</v>
      </c>
      <c r="C598" s="256" t="s">
        <v>1019</v>
      </c>
      <c r="D598" s="256" t="s">
        <v>1029</v>
      </c>
      <c r="E598" s="216" t="n">
        <v>6497</v>
      </c>
      <c r="F598" s="216" t="n">
        <v>12077</v>
      </c>
      <c r="G598" s="216" t="n">
        <v>5822</v>
      </c>
      <c r="H598" s="216" t="n">
        <v>2059</v>
      </c>
      <c r="I598" s="216" t="n">
        <v>10</v>
      </c>
      <c r="J598" s="216" t="n">
        <v>745</v>
      </c>
      <c r="K598" s="216" t="n">
        <v>8636</v>
      </c>
      <c r="L598" s="216" t="n">
        <v>9724</v>
      </c>
      <c r="M598" s="261" t="n">
        <v>0.74</v>
      </c>
      <c r="N598" s="261" t="n">
        <v>1</v>
      </c>
      <c r="O598" s="261" t="n">
        <v>0.09</v>
      </c>
      <c r="P598" s="262" t="n">
        <v>0.5</v>
      </c>
    </row>
    <row r="599" customFormat="false" ht="12.75" hidden="false" customHeight="false" outlineLevel="0" collapsed="false">
      <c r="A599" s="260" t="s">
        <v>749</v>
      </c>
      <c r="B599" s="256" t="s">
        <v>204</v>
      </c>
      <c r="C599" s="256" t="s">
        <v>1019</v>
      </c>
      <c r="D599" s="256" t="s">
        <v>1020</v>
      </c>
      <c r="E599" s="216" t="n">
        <v>639</v>
      </c>
      <c r="F599" s="216" t="n">
        <v>811</v>
      </c>
      <c r="G599" s="216" t="n">
        <v>396</v>
      </c>
      <c r="H599" s="216" t="n">
        <v>253</v>
      </c>
      <c r="I599" s="216" t="n">
        <v>5</v>
      </c>
      <c r="J599" s="216" t="n">
        <v>234</v>
      </c>
      <c r="K599" s="216" t="n">
        <v>888</v>
      </c>
      <c r="L599" s="216" t="n">
        <v>666</v>
      </c>
      <c r="M599" s="261" t="n">
        <v>0.61</v>
      </c>
      <c r="N599" s="261" t="n">
        <v>0.99</v>
      </c>
      <c r="O599" s="261" t="n">
        <v>0.26</v>
      </c>
      <c r="P599" s="262" t="n">
        <v>0.04</v>
      </c>
    </row>
    <row r="600" customFormat="false" ht="12.75" hidden="false" customHeight="false" outlineLevel="0" collapsed="false">
      <c r="A600" s="260" t="s">
        <v>749</v>
      </c>
      <c r="B600" s="256" t="s">
        <v>608</v>
      </c>
      <c r="C600" s="256" t="s">
        <v>1019</v>
      </c>
      <c r="D600" s="256" t="s">
        <v>1017</v>
      </c>
      <c r="E600" s="216" t="n">
        <v>491</v>
      </c>
      <c r="F600" s="216" t="n">
        <v>297</v>
      </c>
      <c r="G600" s="216" t="n">
        <v>119</v>
      </c>
      <c r="H600" s="216" t="n">
        <v>97</v>
      </c>
      <c r="I600" s="216" t="n">
        <v>259</v>
      </c>
      <c r="J600" s="216" t="n">
        <v>196</v>
      </c>
      <c r="K600" s="216" t="n">
        <v>671</v>
      </c>
      <c r="L600" s="216" t="s">
        <v>977</v>
      </c>
      <c r="M600" s="261" t="n">
        <v>0.25</v>
      </c>
      <c r="N600" s="261" t="n">
        <v>0.45</v>
      </c>
      <c r="O600" s="261" t="n">
        <v>0.29</v>
      </c>
      <c r="P600" s="262" t="s">
        <v>977</v>
      </c>
    </row>
    <row r="601" customFormat="false" ht="12.75" hidden="false" customHeight="false" outlineLevel="0" collapsed="false">
      <c r="A601" s="260" t="s">
        <v>749</v>
      </c>
      <c r="B601" s="256" t="s">
        <v>224</v>
      </c>
      <c r="C601" s="256" t="s">
        <v>1019</v>
      </c>
      <c r="D601" s="256" t="s">
        <v>1017</v>
      </c>
      <c r="E601" s="216" t="n">
        <v>383</v>
      </c>
      <c r="F601" s="216" t="n">
        <v>1129</v>
      </c>
      <c r="G601" s="216" t="n">
        <v>72</v>
      </c>
      <c r="H601" s="216" t="n">
        <v>19</v>
      </c>
      <c r="I601" s="216" t="n">
        <v>12</v>
      </c>
      <c r="J601" s="216" t="n">
        <v>980</v>
      </c>
      <c r="K601" s="216" t="n">
        <v>1083</v>
      </c>
      <c r="L601" s="216" t="n">
        <v>194</v>
      </c>
      <c r="M601" s="261" t="n">
        <v>0.7</v>
      </c>
      <c r="N601" s="261" t="n">
        <v>0.88</v>
      </c>
      <c r="O601" s="261" t="n">
        <v>0.9</v>
      </c>
      <c r="P601" s="262" t="n">
        <v>-0.49</v>
      </c>
    </row>
    <row r="602" customFormat="false" ht="12.75" hidden="false" customHeight="false" outlineLevel="0" collapsed="false">
      <c r="A602" s="260" t="s">
        <v>749</v>
      </c>
      <c r="B602" s="256" t="s">
        <v>632</v>
      </c>
      <c r="C602" s="256" t="s">
        <v>1019</v>
      </c>
      <c r="D602" s="256" t="s">
        <v>1017</v>
      </c>
      <c r="E602" s="216" t="n">
        <v>278</v>
      </c>
      <c r="F602" s="216" t="n">
        <v>290</v>
      </c>
      <c r="G602" s="216" t="n">
        <v>140</v>
      </c>
      <c r="H602" s="216" t="n">
        <v>31</v>
      </c>
      <c r="I602" s="216" t="n">
        <v>152</v>
      </c>
      <c r="J602" s="216" t="n">
        <v>20</v>
      </c>
      <c r="K602" s="216" t="n">
        <v>343</v>
      </c>
      <c r="L602" s="216" t="n">
        <v>270</v>
      </c>
      <c r="M602" s="261" t="n">
        <v>0.43</v>
      </c>
      <c r="N602" s="261" t="n">
        <v>0.53</v>
      </c>
      <c r="O602" s="261" t="n">
        <v>0.06</v>
      </c>
      <c r="P602" s="262" t="n">
        <v>-0.03</v>
      </c>
    </row>
    <row r="603" customFormat="false" ht="12.75" hidden="false" customHeight="false" outlineLevel="0" collapsed="false">
      <c r="A603" s="260" t="s">
        <v>749</v>
      </c>
      <c r="B603" s="256" t="s">
        <v>637</v>
      </c>
      <c r="C603" s="256" t="s">
        <v>1016</v>
      </c>
      <c r="D603" s="256" t="s">
        <v>1017</v>
      </c>
      <c r="E603" s="216" t="n">
        <v>0</v>
      </c>
      <c r="F603" s="216" t="n">
        <v>3728</v>
      </c>
      <c r="G603" s="216" t="n">
        <v>1563</v>
      </c>
      <c r="H603" s="216" t="n">
        <v>0</v>
      </c>
      <c r="I603" s="216" t="n">
        <v>7</v>
      </c>
      <c r="J603" s="216" t="n">
        <v>595</v>
      </c>
      <c r="K603" s="216" t="n">
        <v>2165</v>
      </c>
      <c r="L603" s="216" t="n">
        <v>1563</v>
      </c>
      <c r="M603" s="261" t="n">
        <v>1</v>
      </c>
      <c r="N603" s="261" t="n">
        <v>1</v>
      </c>
      <c r="O603" s="261" t="n">
        <v>0.27</v>
      </c>
      <c r="P603" s="262" t="s">
        <v>977</v>
      </c>
    </row>
    <row r="604" customFormat="false" ht="12.75" hidden="false" customHeight="false" outlineLevel="0" collapsed="false">
      <c r="A604" s="260" t="s">
        <v>749</v>
      </c>
      <c r="B604" s="256" t="s">
        <v>262</v>
      </c>
      <c r="C604" s="256" t="s">
        <v>1016</v>
      </c>
      <c r="D604" s="256" t="s">
        <v>1017</v>
      </c>
      <c r="E604" s="216" t="n">
        <v>274</v>
      </c>
      <c r="F604" s="216" t="n">
        <v>1910</v>
      </c>
      <c r="G604" s="216" t="n">
        <v>1991</v>
      </c>
      <c r="H604" s="216" t="n">
        <v>0</v>
      </c>
      <c r="I604" s="216" t="s">
        <v>1067</v>
      </c>
      <c r="J604" s="216" t="n">
        <v>0</v>
      </c>
      <c r="K604" s="216" t="n">
        <v>1992</v>
      </c>
      <c r="L604" s="216" t="n">
        <v>192</v>
      </c>
      <c r="M604" s="261" t="n">
        <v>1</v>
      </c>
      <c r="N604" s="261" t="n">
        <v>1</v>
      </c>
      <c r="O604" s="261" t="n">
        <v>0</v>
      </c>
      <c r="P604" s="262" t="n">
        <v>-0.3</v>
      </c>
    </row>
    <row r="605" customFormat="false" ht="12.75" hidden="false" customHeight="false" outlineLevel="0" collapsed="false">
      <c r="A605" s="260" t="s">
        <v>749</v>
      </c>
      <c r="B605" s="256" t="s">
        <v>280</v>
      </c>
      <c r="C605" s="256" t="s">
        <v>1016</v>
      </c>
      <c r="D605" s="256" t="s">
        <v>1017</v>
      </c>
      <c r="E605" s="216" t="n">
        <v>720</v>
      </c>
      <c r="F605" s="216" t="n">
        <v>133</v>
      </c>
      <c r="G605" s="216" t="n">
        <v>125</v>
      </c>
      <c r="H605" s="216" t="n">
        <v>0</v>
      </c>
      <c r="I605" s="216" t="n">
        <v>7</v>
      </c>
      <c r="J605" s="216" t="n">
        <v>17</v>
      </c>
      <c r="K605" s="216" t="n">
        <v>149</v>
      </c>
      <c r="L605" s="216" t="n">
        <v>704</v>
      </c>
      <c r="M605" s="261" t="n">
        <v>0.95</v>
      </c>
      <c r="N605" s="261" t="n">
        <v>0.95</v>
      </c>
      <c r="O605" s="261" t="n">
        <v>0.11</v>
      </c>
      <c r="P605" s="262" t="n">
        <v>-0.02</v>
      </c>
    </row>
    <row r="606" customFormat="false" ht="12.75" hidden="false" customHeight="false" outlineLevel="0" collapsed="false">
      <c r="A606" s="260" t="s">
        <v>749</v>
      </c>
      <c r="B606" s="256" t="s">
        <v>663</v>
      </c>
      <c r="C606" s="256" t="s">
        <v>1019</v>
      </c>
      <c r="D606" s="256" t="s">
        <v>1017</v>
      </c>
      <c r="E606" s="216" t="n">
        <v>102</v>
      </c>
      <c r="F606" s="216" t="n">
        <v>133</v>
      </c>
      <c r="G606" s="216" t="n">
        <v>177</v>
      </c>
      <c r="H606" s="216" t="s">
        <v>1067</v>
      </c>
      <c r="I606" s="216" t="s">
        <v>1067</v>
      </c>
      <c r="J606" s="216" t="n">
        <v>6</v>
      </c>
      <c r="K606" s="216" t="n">
        <v>188</v>
      </c>
      <c r="L606" s="216" t="n">
        <v>0</v>
      </c>
      <c r="M606" s="261" t="n">
        <v>0.97</v>
      </c>
      <c r="N606" s="261" t="n">
        <v>0.98</v>
      </c>
      <c r="O606" s="261" t="n">
        <v>0.03</v>
      </c>
      <c r="P606" s="262" t="n">
        <v>-1</v>
      </c>
    </row>
    <row r="607" customFormat="false" ht="12.75" hidden="false" customHeight="false" outlineLevel="0" collapsed="false">
      <c r="A607" s="260" t="s">
        <v>749</v>
      </c>
      <c r="B607" s="256" t="s">
        <v>298</v>
      </c>
      <c r="C607" s="256" t="s">
        <v>1019</v>
      </c>
      <c r="D607" s="256" t="s">
        <v>1024</v>
      </c>
      <c r="E607" s="216" t="n">
        <v>60</v>
      </c>
      <c r="F607" s="216" t="n">
        <v>183</v>
      </c>
      <c r="G607" s="216" t="s">
        <v>1067</v>
      </c>
      <c r="H607" s="216" t="n">
        <v>0</v>
      </c>
      <c r="I607" s="216" t="n">
        <v>0</v>
      </c>
      <c r="J607" s="216" t="n">
        <v>207</v>
      </c>
      <c r="K607" s="216" t="n">
        <v>208</v>
      </c>
      <c r="L607" s="216" t="n">
        <v>35</v>
      </c>
      <c r="M607" s="261" t="n">
        <v>1</v>
      </c>
      <c r="N607" s="261" t="n">
        <v>1</v>
      </c>
      <c r="O607" s="261" t="n">
        <v>1</v>
      </c>
      <c r="P607" s="262" t="n">
        <v>-0.42</v>
      </c>
    </row>
    <row r="608" customFormat="false" ht="12.75" hidden="false" customHeight="false" outlineLevel="0" collapsed="false">
      <c r="A608" s="260" t="s">
        <v>749</v>
      </c>
      <c r="B608" s="256" t="s">
        <v>681</v>
      </c>
      <c r="C608" s="256" t="s">
        <v>1019</v>
      </c>
      <c r="D608" s="256" t="s">
        <v>1017</v>
      </c>
      <c r="E608" s="216" t="s">
        <v>977</v>
      </c>
      <c r="F608" s="216" t="n">
        <v>3683</v>
      </c>
      <c r="G608" s="216" t="n">
        <v>88</v>
      </c>
      <c r="H608" s="216" t="n">
        <v>2133</v>
      </c>
      <c r="I608" s="216" t="n">
        <v>252</v>
      </c>
      <c r="J608" s="216" t="n">
        <v>11</v>
      </c>
      <c r="K608" s="216" t="n">
        <v>2484</v>
      </c>
      <c r="L608" s="216" t="s">
        <v>977</v>
      </c>
      <c r="M608" s="261" t="n">
        <v>0.04</v>
      </c>
      <c r="N608" s="261" t="n">
        <v>0.9</v>
      </c>
      <c r="O608" s="261" t="n">
        <v>0</v>
      </c>
      <c r="P608" s="262" t="s">
        <v>977</v>
      </c>
    </row>
    <row r="609" customFormat="false" ht="12.75" hidden="false" customHeight="false" outlineLevel="0" collapsed="false">
      <c r="A609" s="260" t="s">
        <v>749</v>
      </c>
      <c r="B609" s="256" t="s">
        <v>690</v>
      </c>
      <c r="C609" s="256" t="s">
        <v>1019</v>
      </c>
      <c r="D609" s="256" t="s">
        <v>1017</v>
      </c>
      <c r="E609" s="216" t="n">
        <v>224</v>
      </c>
      <c r="F609" s="216" t="n">
        <v>699</v>
      </c>
      <c r="G609" s="216" t="n">
        <v>143</v>
      </c>
      <c r="H609" s="216" t="n">
        <v>229</v>
      </c>
      <c r="I609" s="216" t="n">
        <v>6</v>
      </c>
      <c r="J609" s="216" t="n">
        <v>88</v>
      </c>
      <c r="K609" s="216" t="n">
        <v>466</v>
      </c>
      <c r="L609" s="216" t="n">
        <v>462</v>
      </c>
      <c r="M609" s="261" t="n">
        <v>0.38</v>
      </c>
      <c r="N609" s="261" t="n">
        <v>0.98</v>
      </c>
      <c r="O609" s="261" t="n">
        <v>0.19</v>
      </c>
      <c r="P609" s="262" t="n">
        <v>1.06</v>
      </c>
    </row>
    <row r="610" customFormat="false" ht="12.75" hidden="false" customHeight="false" outlineLevel="0" collapsed="false">
      <c r="A610" s="260" t="s">
        <v>749</v>
      </c>
      <c r="B610" s="256" t="s">
        <v>690</v>
      </c>
      <c r="C610" s="256" t="s">
        <v>1019</v>
      </c>
      <c r="D610" s="256" t="s">
        <v>1018</v>
      </c>
      <c r="E610" s="216" t="n">
        <v>35</v>
      </c>
      <c r="F610" s="216" t="n">
        <v>119</v>
      </c>
      <c r="G610" s="216" t="n">
        <v>0</v>
      </c>
      <c r="H610" s="216" t="n">
        <v>12</v>
      </c>
      <c r="I610" s="216" t="n">
        <v>69</v>
      </c>
      <c r="J610" s="216" t="s">
        <v>1067</v>
      </c>
      <c r="K610" s="216" t="n">
        <v>85</v>
      </c>
      <c r="L610" s="216" t="n">
        <v>69</v>
      </c>
      <c r="M610" s="261" t="n">
        <v>0</v>
      </c>
      <c r="N610" s="261" t="n">
        <v>0.15</v>
      </c>
      <c r="O610" s="261" t="n">
        <v>0.05</v>
      </c>
      <c r="P610" s="262" t="n">
        <v>0.97</v>
      </c>
    </row>
    <row r="611" customFormat="false" ht="12.75" hidden="false" customHeight="false" outlineLevel="0" collapsed="false">
      <c r="A611" s="260" t="s">
        <v>749</v>
      </c>
      <c r="B611" s="256" t="s">
        <v>348</v>
      </c>
      <c r="C611" s="256" t="s">
        <v>1019</v>
      </c>
      <c r="D611" s="256" t="s">
        <v>1024</v>
      </c>
      <c r="E611" s="216" t="n">
        <v>433</v>
      </c>
      <c r="F611" s="216" t="n">
        <v>109</v>
      </c>
      <c r="G611" s="216" t="n">
        <v>0</v>
      </c>
      <c r="H611" s="216" t="n">
        <v>274</v>
      </c>
      <c r="I611" s="216" t="n">
        <v>15</v>
      </c>
      <c r="J611" s="216" t="n">
        <v>56</v>
      </c>
      <c r="K611" s="216" t="n">
        <v>345</v>
      </c>
      <c r="L611" s="216" t="n">
        <v>197</v>
      </c>
      <c r="M611" s="261" t="n">
        <v>0</v>
      </c>
      <c r="N611" s="261" t="n">
        <v>0.95</v>
      </c>
      <c r="O611" s="261" t="n">
        <v>0.16</v>
      </c>
      <c r="P611" s="262" t="n">
        <v>-0.55</v>
      </c>
    </row>
    <row r="612" customFormat="false" ht="12.75" hidden="false" customHeight="false" outlineLevel="0" collapsed="false">
      <c r="A612" s="260" t="s">
        <v>749</v>
      </c>
      <c r="B612" s="256" t="s">
        <v>352</v>
      </c>
      <c r="C612" s="256" t="s">
        <v>1019</v>
      </c>
      <c r="D612" s="256" t="s">
        <v>1017</v>
      </c>
      <c r="E612" s="216" t="n">
        <v>91</v>
      </c>
      <c r="F612" s="216" t="n">
        <v>313</v>
      </c>
      <c r="G612" s="216" t="n">
        <v>92</v>
      </c>
      <c r="H612" s="216" t="n">
        <v>175</v>
      </c>
      <c r="I612" s="216" t="n">
        <v>51</v>
      </c>
      <c r="J612" s="216" t="n">
        <v>7</v>
      </c>
      <c r="K612" s="216" t="n">
        <v>325</v>
      </c>
      <c r="L612" s="216" t="n">
        <v>67</v>
      </c>
      <c r="M612" s="261" t="n">
        <v>0.29</v>
      </c>
      <c r="N612" s="261" t="n">
        <v>0.84</v>
      </c>
      <c r="O612" s="261" t="n">
        <v>0.02</v>
      </c>
      <c r="P612" s="262" t="n">
        <v>-0.26</v>
      </c>
    </row>
    <row r="613" customFormat="false" ht="22.5" hidden="false" customHeight="false" outlineLevel="0" collapsed="false">
      <c r="A613" s="260" t="s">
        <v>749</v>
      </c>
      <c r="B613" s="256" t="s">
        <v>354</v>
      </c>
      <c r="C613" s="256" t="s">
        <v>1019</v>
      </c>
      <c r="D613" s="256" t="s">
        <v>1037</v>
      </c>
      <c r="E613" s="216" t="n">
        <v>482</v>
      </c>
      <c r="F613" s="216" t="n">
        <v>929</v>
      </c>
      <c r="G613" s="216" t="n">
        <v>0</v>
      </c>
      <c r="H613" s="216" t="n">
        <v>924</v>
      </c>
      <c r="I613" s="216" t="n">
        <v>0</v>
      </c>
      <c r="J613" s="216" t="n">
        <v>0</v>
      </c>
      <c r="K613" s="216" t="n">
        <v>924</v>
      </c>
      <c r="L613" s="216" t="s">
        <v>977</v>
      </c>
      <c r="M613" s="261" t="n">
        <v>0</v>
      </c>
      <c r="N613" s="261" t="n">
        <v>1</v>
      </c>
      <c r="O613" s="261" t="n">
        <v>0</v>
      </c>
      <c r="P613" s="262" t="s">
        <v>977</v>
      </c>
    </row>
    <row r="614" customFormat="false" ht="22.5" hidden="false" customHeight="false" outlineLevel="0" collapsed="false">
      <c r="A614" s="260" t="s">
        <v>749</v>
      </c>
      <c r="B614" s="256" t="s">
        <v>354</v>
      </c>
      <c r="C614" s="256" t="s">
        <v>1019</v>
      </c>
      <c r="D614" s="256" t="s">
        <v>1017</v>
      </c>
      <c r="E614" s="216" t="n">
        <v>357</v>
      </c>
      <c r="F614" s="216" t="n">
        <v>293</v>
      </c>
      <c r="G614" s="216" t="n">
        <v>0</v>
      </c>
      <c r="H614" s="216" t="n">
        <v>0</v>
      </c>
      <c r="I614" s="216" t="n">
        <v>0</v>
      </c>
      <c r="J614" s="216" t="n">
        <v>0</v>
      </c>
      <c r="K614" s="216" t="n">
        <v>0</v>
      </c>
      <c r="L614" s="216" t="s">
        <v>977</v>
      </c>
      <c r="M614" s="261" t="s">
        <v>977</v>
      </c>
      <c r="N614" s="261" t="s">
        <v>977</v>
      </c>
      <c r="O614" s="261" t="s">
        <v>977</v>
      </c>
      <c r="P614" s="262" t="s">
        <v>977</v>
      </c>
    </row>
    <row r="615" customFormat="false" ht="45" hidden="false" customHeight="false" outlineLevel="0" collapsed="false">
      <c r="A615" s="260" t="s">
        <v>749</v>
      </c>
      <c r="B615" s="256" t="s">
        <v>370</v>
      </c>
      <c r="C615" s="256" t="s">
        <v>1019</v>
      </c>
      <c r="D615" s="256" t="s">
        <v>1017</v>
      </c>
      <c r="E615" s="216" t="n">
        <v>60</v>
      </c>
      <c r="F615" s="216" t="n">
        <v>1998</v>
      </c>
      <c r="G615" s="216" t="s">
        <v>1067</v>
      </c>
      <c r="H615" s="216" t="s">
        <v>1067</v>
      </c>
      <c r="I615" s="216" t="n">
        <v>0</v>
      </c>
      <c r="J615" s="216" t="n">
        <v>1906</v>
      </c>
      <c r="K615" s="216" t="n">
        <v>1909</v>
      </c>
      <c r="L615" s="216" t="n">
        <v>149</v>
      </c>
      <c r="M615" s="261" t="n">
        <v>0.67</v>
      </c>
      <c r="N615" s="261" t="n">
        <v>1</v>
      </c>
      <c r="O615" s="261" t="n">
        <v>1</v>
      </c>
      <c r="P615" s="262" t="n">
        <v>1.48</v>
      </c>
    </row>
    <row r="616" customFormat="false" ht="12.75" hidden="false" customHeight="false" outlineLevel="0" collapsed="false">
      <c r="A616" s="260" t="s">
        <v>749</v>
      </c>
      <c r="B616" s="256" t="s">
        <v>738</v>
      </c>
      <c r="C616" s="256" t="s">
        <v>1019</v>
      </c>
      <c r="D616" s="256" t="s">
        <v>1017</v>
      </c>
      <c r="E616" s="216" t="n">
        <v>743</v>
      </c>
      <c r="F616" s="216" t="n">
        <v>508</v>
      </c>
      <c r="G616" s="216" t="n">
        <v>25</v>
      </c>
      <c r="H616" s="216" t="n">
        <v>74</v>
      </c>
      <c r="I616" s="216" t="n">
        <v>0</v>
      </c>
      <c r="J616" s="216" t="n">
        <v>0</v>
      </c>
      <c r="K616" s="216" t="n">
        <v>99</v>
      </c>
      <c r="L616" s="216" t="n">
        <v>1090</v>
      </c>
      <c r="M616" s="261" t="n">
        <v>0.25</v>
      </c>
      <c r="N616" s="261" t="n">
        <v>1</v>
      </c>
      <c r="O616" s="261" t="n">
        <v>0</v>
      </c>
      <c r="P616" s="262" t="n">
        <v>0.47</v>
      </c>
    </row>
    <row r="617" customFormat="false" ht="12.75" hidden="false" customHeight="false" outlineLevel="0" collapsed="false">
      <c r="A617" s="260" t="s">
        <v>749</v>
      </c>
      <c r="B617" s="256" t="s">
        <v>850</v>
      </c>
      <c r="C617" s="256" t="s">
        <v>1019</v>
      </c>
      <c r="D617" s="256" t="s">
        <v>1017</v>
      </c>
      <c r="E617" s="216" t="n">
        <v>0</v>
      </c>
      <c r="F617" s="216" t="n">
        <v>599</v>
      </c>
      <c r="G617" s="216" t="n">
        <v>0</v>
      </c>
      <c r="H617" s="216" t="n">
        <v>6</v>
      </c>
      <c r="I617" s="216" t="n">
        <v>0</v>
      </c>
      <c r="J617" s="216" t="n">
        <v>0</v>
      </c>
      <c r="K617" s="216" t="n">
        <v>6</v>
      </c>
      <c r="L617" s="216" t="n">
        <v>593</v>
      </c>
      <c r="M617" s="261" t="n">
        <v>0</v>
      </c>
      <c r="N617" s="261" t="n">
        <v>1</v>
      </c>
      <c r="O617" s="261" t="n">
        <v>0</v>
      </c>
      <c r="P617" s="262" t="s">
        <v>977</v>
      </c>
    </row>
    <row r="618" customFormat="false" ht="12.75" hidden="false" customHeight="false" outlineLevel="0" collapsed="false">
      <c r="A618" s="260" t="s">
        <v>749</v>
      </c>
      <c r="B618" s="256" t="s">
        <v>746</v>
      </c>
      <c r="C618" s="256" t="s">
        <v>1019</v>
      </c>
      <c r="D618" s="256" t="s">
        <v>1017</v>
      </c>
      <c r="E618" s="216" t="n">
        <v>6474</v>
      </c>
      <c r="F618" s="216" t="n">
        <v>11551</v>
      </c>
      <c r="G618" s="216" t="n">
        <v>874</v>
      </c>
      <c r="H618" s="216" t="n">
        <v>7713</v>
      </c>
      <c r="I618" s="216" t="n">
        <v>38</v>
      </c>
      <c r="J618" s="216" t="n">
        <v>619</v>
      </c>
      <c r="K618" s="216" t="n">
        <v>9244</v>
      </c>
      <c r="L618" s="216" t="n">
        <v>8661</v>
      </c>
      <c r="M618" s="261" t="n">
        <v>0.1</v>
      </c>
      <c r="N618" s="261" t="n">
        <v>1</v>
      </c>
      <c r="O618" s="261" t="n">
        <v>0.07</v>
      </c>
      <c r="P618" s="262" t="n">
        <v>0.34</v>
      </c>
    </row>
    <row r="619" customFormat="false" ht="12.75" hidden="false" customHeight="false" outlineLevel="0" collapsed="false">
      <c r="A619" s="260" t="s">
        <v>749</v>
      </c>
      <c r="B619" s="256" t="s">
        <v>746</v>
      </c>
      <c r="C619" s="256" t="s">
        <v>1019</v>
      </c>
      <c r="D619" s="256" t="s">
        <v>1018</v>
      </c>
      <c r="E619" s="216" t="n">
        <v>334</v>
      </c>
      <c r="F619" s="216" t="n">
        <v>451</v>
      </c>
      <c r="G619" s="216" t="n">
        <v>38</v>
      </c>
      <c r="H619" s="216" t="n">
        <v>244</v>
      </c>
      <c r="I619" s="216" t="n">
        <v>435</v>
      </c>
      <c r="J619" s="216" t="n">
        <v>185</v>
      </c>
      <c r="K619" s="216" t="n">
        <v>902</v>
      </c>
      <c r="L619" s="216" t="n">
        <v>0</v>
      </c>
      <c r="M619" s="261" t="n">
        <v>0.05</v>
      </c>
      <c r="N619" s="261" t="n">
        <v>0.39</v>
      </c>
      <c r="O619" s="261" t="n">
        <v>0.21</v>
      </c>
      <c r="P619" s="262" t="n">
        <v>-1</v>
      </c>
    </row>
    <row r="620" customFormat="false" ht="12.75" hidden="false" customHeight="false" outlineLevel="0" collapsed="false">
      <c r="A620" s="260" t="s">
        <v>749</v>
      </c>
      <c r="B620" s="256" t="s">
        <v>746</v>
      </c>
      <c r="C620" s="256" t="s">
        <v>1019</v>
      </c>
      <c r="D620" s="256" t="s">
        <v>1020</v>
      </c>
      <c r="E620" s="216" t="n">
        <v>0</v>
      </c>
      <c r="F620" s="216" t="n">
        <v>172</v>
      </c>
      <c r="G620" s="216" t="n">
        <v>0</v>
      </c>
      <c r="H620" s="216" t="n">
        <v>0</v>
      </c>
      <c r="I620" s="216" t="n">
        <v>0</v>
      </c>
      <c r="J620" s="216" t="n">
        <v>0</v>
      </c>
      <c r="K620" s="216" t="n">
        <v>0</v>
      </c>
      <c r="L620" s="216" t="n">
        <v>0</v>
      </c>
      <c r="M620" s="261" t="s">
        <v>977</v>
      </c>
      <c r="N620" s="261" t="s">
        <v>977</v>
      </c>
      <c r="O620" s="261" t="s">
        <v>977</v>
      </c>
      <c r="P620" s="262" t="s">
        <v>977</v>
      </c>
    </row>
    <row r="621" customFormat="false" ht="12.75" hidden="false" customHeight="false" outlineLevel="0" collapsed="false">
      <c r="A621" s="260" t="s">
        <v>749</v>
      </c>
      <c r="B621" s="256" t="s">
        <v>1069</v>
      </c>
      <c r="C621" s="256" t="s">
        <v>1019</v>
      </c>
      <c r="D621" s="256" t="s">
        <v>1017</v>
      </c>
      <c r="E621" s="216" t="n">
        <v>2657</v>
      </c>
      <c r="F621" s="216" t="n">
        <v>2219</v>
      </c>
      <c r="G621" s="216" t="n">
        <v>437</v>
      </c>
      <c r="H621" s="216" t="n">
        <v>757</v>
      </c>
      <c r="I621" s="216" t="n">
        <v>22</v>
      </c>
      <c r="J621" s="216" t="n">
        <v>192</v>
      </c>
      <c r="K621" s="216" t="n">
        <v>1408</v>
      </c>
      <c r="L621" s="216" t="n">
        <v>3535</v>
      </c>
      <c r="M621" s="261" t="n">
        <v>0.36</v>
      </c>
      <c r="N621" s="261" t="n">
        <v>0.98</v>
      </c>
      <c r="O621" s="261" t="n">
        <v>0.14</v>
      </c>
      <c r="P621" s="262" t="n">
        <v>0.33</v>
      </c>
    </row>
    <row r="622" customFormat="false" ht="12.75" hidden="false" customHeight="false" outlineLevel="0" collapsed="false">
      <c r="A622" s="260" t="s">
        <v>749</v>
      </c>
      <c r="B622" s="256" t="s">
        <v>404</v>
      </c>
      <c r="C622" s="256" t="s">
        <v>1019</v>
      </c>
      <c r="D622" s="256" t="s">
        <v>1018</v>
      </c>
      <c r="E622" s="216" t="n">
        <v>194</v>
      </c>
      <c r="F622" s="216" t="n">
        <v>531</v>
      </c>
      <c r="G622" s="216" t="n">
        <v>0</v>
      </c>
      <c r="H622" s="216" t="n">
        <v>13</v>
      </c>
      <c r="I622" s="216" t="n">
        <v>98</v>
      </c>
      <c r="J622" s="216" t="n">
        <v>87</v>
      </c>
      <c r="K622" s="216" t="n">
        <v>198</v>
      </c>
      <c r="L622" s="216" t="n">
        <v>527</v>
      </c>
      <c r="M622" s="261" t="n">
        <v>0</v>
      </c>
      <c r="N622" s="261" t="n">
        <v>0.12</v>
      </c>
      <c r="O622" s="261" t="n">
        <v>0.44</v>
      </c>
      <c r="P622" s="262" t="n">
        <v>1.72</v>
      </c>
    </row>
    <row r="623" customFormat="false" ht="33.75" hidden="false" customHeight="false" outlineLevel="0" collapsed="false">
      <c r="A623" s="260" t="s">
        <v>749</v>
      </c>
      <c r="B623" s="256" t="s">
        <v>853</v>
      </c>
      <c r="C623" s="256" t="s">
        <v>1019</v>
      </c>
      <c r="D623" s="256" t="s">
        <v>1024</v>
      </c>
      <c r="E623" s="216" t="n">
        <v>205</v>
      </c>
      <c r="F623" s="216" t="n">
        <v>255</v>
      </c>
      <c r="G623" s="216" t="n">
        <v>10</v>
      </c>
      <c r="H623" s="216" t="n">
        <v>0</v>
      </c>
      <c r="I623" s="216" t="n">
        <v>0</v>
      </c>
      <c r="J623" s="216" t="n">
        <v>35</v>
      </c>
      <c r="K623" s="216" t="n">
        <v>45</v>
      </c>
      <c r="L623" s="216" t="n">
        <v>415</v>
      </c>
      <c r="M623" s="261" t="n">
        <v>1</v>
      </c>
      <c r="N623" s="261" t="n">
        <v>1</v>
      </c>
      <c r="O623" s="261" t="n">
        <v>0.78</v>
      </c>
      <c r="P623" s="262" t="n">
        <v>1.02</v>
      </c>
    </row>
    <row r="624" customFormat="false" ht="12.75" hidden="false" customHeight="false" outlineLevel="0" collapsed="false">
      <c r="A624" s="260" t="s">
        <v>749</v>
      </c>
      <c r="B624" s="256" t="s">
        <v>1070</v>
      </c>
      <c r="C624" s="256" t="s">
        <v>1016</v>
      </c>
      <c r="D624" s="256" t="s">
        <v>1017</v>
      </c>
      <c r="E624" s="216" t="n">
        <v>100</v>
      </c>
      <c r="F624" s="216" t="n">
        <v>2550</v>
      </c>
      <c r="G624" s="216" t="n">
        <v>2490</v>
      </c>
      <c r="H624" s="216" t="n">
        <v>0</v>
      </c>
      <c r="I624" s="216" t="n">
        <v>0</v>
      </c>
      <c r="J624" s="216" t="s">
        <v>1067</v>
      </c>
      <c r="K624" s="216" t="n">
        <v>2491</v>
      </c>
      <c r="L624" s="216" t="n">
        <v>159</v>
      </c>
      <c r="M624" s="261" t="n">
        <v>1</v>
      </c>
      <c r="N624" s="261" t="n">
        <v>1</v>
      </c>
      <c r="O624" s="261" t="n">
        <v>0</v>
      </c>
      <c r="P624" s="262" t="n">
        <v>0.59</v>
      </c>
    </row>
    <row r="625" customFormat="false" ht="12.75" hidden="false" customHeight="false" outlineLevel="0" collapsed="false">
      <c r="A625" s="260" t="s">
        <v>749</v>
      </c>
      <c r="B625" s="256" t="s">
        <v>432</v>
      </c>
      <c r="C625" s="256" t="s">
        <v>1019</v>
      </c>
      <c r="D625" s="256" t="s">
        <v>1017</v>
      </c>
      <c r="E625" s="216" t="n">
        <v>403</v>
      </c>
      <c r="F625" s="216" t="n">
        <v>132</v>
      </c>
      <c r="G625" s="216" t="n">
        <v>9</v>
      </c>
      <c r="H625" s="216" t="n">
        <v>84</v>
      </c>
      <c r="I625" s="216" t="n">
        <v>9</v>
      </c>
      <c r="J625" s="216" t="s">
        <v>1067</v>
      </c>
      <c r="K625" s="216" t="n">
        <v>105</v>
      </c>
      <c r="L625" s="216" t="n">
        <v>430</v>
      </c>
      <c r="M625" s="261" t="n">
        <v>0.09</v>
      </c>
      <c r="N625" s="261" t="n">
        <v>0.91</v>
      </c>
      <c r="O625" s="261" t="n">
        <v>0.03</v>
      </c>
      <c r="P625" s="262" t="n">
        <v>0.07</v>
      </c>
    </row>
    <row r="626" customFormat="false" ht="12.75" hidden="false" customHeight="false" outlineLevel="0" collapsed="false">
      <c r="A626" s="260" t="s">
        <v>749</v>
      </c>
      <c r="B626" s="256" t="s">
        <v>772</v>
      </c>
      <c r="C626" s="256" t="s">
        <v>1019</v>
      </c>
      <c r="D626" s="256" t="s">
        <v>1017</v>
      </c>
      <c r="E626" s="216" t="n">
        <v>641</v>
      </c>
      <c r="F626" s="216" t="n">
        <v>897</v>
      </c>
      <c r="G626" s="216" t="n">
        <v>514</v>
      </c>
      <c r="H626" s="216" t="n">
        <v>7</v>
      </c>
      <c r="I626" s="216" t="n">
        <v>48</v>
      </c>
      <c r="J626" s="216" t="n">
        <v>87</v>
      </c>
      <c r="K626" s="216" t="n">
        <v>656</v>
      </c>
      <c r="L626" s="216" t="n">
        <v>884</v>
      </c>
      <c r="M626" s="261" t="n">
        <v>0.9</v>
      </c>
      <c r="N626" s="261" t="n">
        <v>0.92</v>
      </c>
      <c r="O626" s="261" t="n">
        <v>0.13</v>
      </c>
      <c r="P626" s="262" t="n">
        <v>0.38</v>
      </c>
    </row>
    <row r="627" customFormat="false" ht="22.5" hidden="false" customHeight="false" outlineLevel="0" collapsed="false">
      <c r="A627" s="260" t="s">
        <v>749</v>
      </c>
      <c r="B627" s="256" t="s">
        <v>1043</v>
      </c>
      <c r="C627" s="256" t="s">
        <v>1019</v>
      </c>
      <c r="D627" s="256" t="s">
        <v>1044</v>
      </c>
      <c r="E627" s="216" t="n">
        <v>1202</v>
      </c>
      <c r="F627" s="216" t="n">
        <v>773</v>
      </c>
      <c r="G627" s="216" t="n">
        <v>403</v>
      </c>
      <c r="H627" s="216" t="n">
        <v>0</v>
      </c>
      <c r="I627" s="216" t="n">
        <v>15</v>
      </c>
      <c r="J627" s="216" t="n">
        <v>72</v>
      </c>
      <c r="K627" s="216" t="n">
        <v>490</v>
      </c>
      <c r="L627" s="216" t="n">
        <v>1530</v>
      </c>
      <c r="M627" s="261" t="n">
        <v>0.96</v>
      </c>
      <c r="N627" s="261" t="n">
        <v>0.96</v>
      </c>
      <c r="O627" s="261" t="n">
        <v>0.15</v>
      </c>
      <c r="P627" s="262" t="n">
        <v>0.27</v>
      </c>
    </row>
    <row r="628" customFormat="false" ht="12.75" hidden="false" customHeight="false" outlineLevel="0" collapsed="false">
      <c r="A628" s="260" t="s">
        <v>749</v>
      </c>
      <c r="B628" s="256" t="s">
        <v>452</v>
      </c>
      <c r="C628" s="256" t="s">
        <v>1016</v>
      </c>
      <c r="D628" s="256" t="s">
        <v>1017</v>
      </c>
      <c r="E628" s="216" t="n">
        <v>1761</v>
      </c>
      <c r="F628" s="216" t="n">
        <v>334</v>
      </c>
      <c r="G628" s="216" t="n">
        <v>0</v>
      </c>
      <c r="H628" s="216" t="n">
        <v>0</v>
      </c>
      <c r="I628" s="216" t="n">
        <v>0</v>
      </c>
      <c r="J628" s="216" t="n">
        <v>28</v>
      </c>
      <c r="K628" s="216" t="n">
        <v>28</v>
      </c>
      <c r="L628" s="216" t="n">
        <v>2067</v>
      </c>
      <c r="M628" s="261" t="s">
        <v>977</v>
      </c>
      <c r="N628" s="261" t="s">
        <v>977</v>
      </c>
      <c r="O628" s="261" t="n">
        <v>1</v>
      </c>
      <c r="P628" s="262" t="n">
        <v>0.17</v>
      </c>
    </row>
    <row r="629" customFormat="false" ht="12.75" hidden="false" customHeight="false" outlineLevel="0" collapsed="false">
      <c r="A629" s="260" t="s">
        <v>408</v>
      </c>
      <c r="B629" s="256" t="s">
        <v>204</v>
      </c>
      <c r="C629" s="256" t="s">
        <v>1019</v>
      </c>
      <c r="D629" s="256" t="s">
        <v>1029</v>
      </c>
      <c r="E629" s="216" t="n">
        <v>118</v>
      </c>
      <c r="F629" s="216" t="n">
        <v>107</v>
      </c>
      <c r="G629" s="216" t="n">
        <v>6</v>
      </c>
      <c r="H629" s="216" t="n">
        <v>0</v>
      </c>
      <c r="I629" s="216" t="n">
        <v>37</v>
      </c>
      <c r="J629" s="216" t="n">
        <v>16</v>
      </c>
      <c r="K629" s="216" t="n">
        <v>59</v>
      </c>
      <c r="L629" s="216" t="n">
        <v>166</v>
      </c>
      <c r="M629" s="261" t="n">
        <v>0.14</v>
      </c>
      <c r="N629" s="261" t="n">
        <v>0.14</v>
      </c>
      <c r="O629" s="261" t="n">
        <v>0.27</v>
      </c>
      <c r="P629" s="262" t="n">
        <v>0.41</v>
      </c>
    </row>
    <row r="630" customFormat="false" ht="33.75" hidden="false" customHeight="false" outlineLevel="0" collapsed="false">
      <c r="A630" s="260" t="s">
        <v>853</v>
      </c>
      <c r="B630" s="256" t="s">
        <v>196</v>
      </c>
      <c r="C630" s="256" t="s">
        <v>1019</v>
      </c>
      <c r="D630" s="256" t="s">
        <v>1017</v>
      </c>
      <c r="E630" s="216" t="n">
        <v>20</v>
      </c>
      <c r="F630" s="216" t="n">
        <v>124</v>
      </c>
      <c r="G630" s="216" t="s">
        <v>1067</v>
      </c>
      <c r="H630" s="216" t="s">
        <v>1067</v>
      </c>
      <c r="I630" s="216" t="n">
        <v>63</v>
      </c>
      <c r="J630" s="216" t="n">
        <v>0</v>
      </c>
      <c r="K630" s="216" t="n">
        <v>67</v>
      </c>
      <c r="L630" s="216" t="n">
        <v>61</v>
      </c>
      <c r="M630" s="261" t="n">
        <v>0.04</v>
      </c>
      <c r="N630" s="261" t="n">
        <v>0.06</v>
      </c>
      <c r="O630" s="261" t="n">
        <v>0</v>
      </c>
      <c r="P630" s="262" t="s">
        <v>1068</v>
      </c>
    </row>
    <row r="631" customFormat="false" ht="33.75" hidden="false" customHeight="false" outlineLevel="0" collapsed="false">
      <c r="A631" s="260" t="s">
        <v>853</v>
      </c>
      <c r="B631" s="256" t="s">
        <v>204</v>
      </c>
      <c r="C631" s="256" t="s">
        <v>1019</v>
      </c>
      <c r="D631" s="256" t="s">
        <v>1029</v>
      </c>
      <c r="E631" s="216" t="n">
        <v>2714</v>
      </c>
      <c r="F631" s="216" t="n">
        <v>2505</v>
      </c>
      <c r="G631" s="216" t="s">
        <v>1067</v>
      </c>
      <c r="H631" s="216" t="n">
        <v>8</v>
      </c>
      <c r="I631" s="216" t="n">
        <v>1774</v>
      </c>
      <c r="J631" s="216" t="n">
        <v>521</v>
      </c>
      <c r="K631" s="216" t="n">
        <v>2304</v>
      </c>
      <c r="L631" s="216" t="n">
        <v>2941</v>
      </c>
      <c r="M631" s="261" t="n">
        <v>0</v>
      </c>
      <c r="N631" s="261" t="n">
        <v>0.01</v>
      </c>
      <c r="O631" s="261" t="n">
        <v>0.23</v>
      </c>
      <c r="P631" s="262" t="n">
        <v>0.08</v>
      </c>
    </row>
    <row r="632" customFormat="false" ht="33.75" hidden="false" customHeight="false" outlineLevel="0" collapsed="false">
      <c r="A632" s="260" t="s">
        <v>853</v>
      </c>
      <c r="B632" s="256" t="s">
        <v>204</v>
      </c>
      <c r="C632" s="256" t="s">
        <v>1019</v>
      </c>
      <c r="D632" s="256" t="s">
        <v>1020</v>
      </c>
      <c r="E632" s="216" t="n">
        <v>1203</v>
      </c>
      <c r="F632" s="216" t="n">
        <v>1231</v>
      </c>
      <c r="G632" s="216" t="s">
        <v>1067</v>
      </c>
      <c r="H632" s="216" t="s">
        <v>1067</v>
      </c>
      <c r="I632" s="216" t="n">
        <v>400</v>
      </c>
      <c r="J632" s="216" t="n">
        <v>826</v>
      </c>
      <c r="K632" s="216" t="n">
        <v>1231</v>
      </c>
      <c r="L632" s="216" t="n">
        <v>1219</v>
      </c>
      <c r="M632" s="261" t="n">
        <v>0</v>
      </c>
      <c r="N632" s="261" t="n">
        <v>0.01</v>
      </c>
      <c r="O632" s="261" t="n">
        <v>0.67</v>
      </c>
      <c r="P632" s="262" t="n">
        <v>0.01</v>
      </c>
    </row>
    <row r="633" customFormat="false" ht="33.75" hidden="false" customHeight="false" outlineLevel="0" collapsed="false">
      <c r="A633" s="260" t="s">
        <v>853</v>
      </c>
      <c r="B633" s="256" t="s">
        <v>746</v>
      </c>
      <c r="C633" s="256" t="s">
        <v>1019</v>
      </c>
      <c r="D633" s="256" t="s">
        <v>1017</v>
      </c>
      <c r="E633" s="216" t="n">
        <v>112</v>
      </c>
      <c r="F633" s="216" t="n">
        <v>185</v>
      </c>
      <c r="G633" s="216" t="s">
        <v>1067</v>
      </c>
      <c r="H633" s="216" t="n">
        <v>10</v>
      </c>
      <c r="I633" s="216" t="n">
        <v>92</v>
      </c>
      <c r="J633" s="216" t="n">
        <v>62</v>
      </c>
      <c r="K633" s="216" t="n">
        <v>166</v>
      </c>
      <c r="L633" s="216" t="n">
        <v>112</v>
      </c>
      <c r="M633" s="261" t="n">
        <v>0.02</v>
      </c>
      <c r="N633" s="261" t="n">
        <v>0.12</v>
      </c>
      <c r="O633" s="261" t="n">
        <v>0.37</v>
      </c>
      <c r="P633" s="262" t="n">
        <v>0</v>
      </c>
    </row>
    <row r="634" customFormat="false" ht="33.75" hidden="false" customHeight="false" outlineLevel="0" collapsed="false">
      <c r="A634" s="260" t="s">
        <v>853</v>
      </c>
      <c r="B634" s="256" t="s">
        <v>746</v>
      </c>
      <c r="C634" s="256" t="s">
        <v>1019</v>
      </c>
      <c r="D634" s="256" t="s">
        <v>1018</v>
      </c>
      <c r="E634" s="216" t="n">
        <v>78</v>
      </c>
      <c r="F634" s="216" t="n">
        <v>100</v>
      </c>
      <c r="G634" s="216" t="n">
        <v>0</v>
      </c>
      <c r="H634" s="216" t="n">
        <v>0</v>
      </c>
      <c r="I634" s="216" t="n">
        <v>107</v>
      </c>
      <c r="J634" s="216" t="n">
        <v>12</v>
      </c>
      <c r="K634" s="216" t="n">
        <v>119</v>
      </c>
      <c r="L634" s="216" t="n">
        <v>0</v>
      </c>
      <c r="M634" s="261" t="n">
        <v>0</v>
      </c>
      <c r="N634" s="261" t="n">
        <v>0</v>
      </c>
      <c r="O634" s="261" t="n">
        <v>0.1</v>
      </c>
      <c r="P634" s="262" t="n">
        <v>-1</v>
      </c>
    </row>
    <row r="635" customFormat="false" ht="12.75" hidden="false" customHeight="false" outlineLevel="0" collapsed="false">
      <c r="A635" s="260" t="s">
        <v>422</v>
      </c>
      <c r="B635" s="256" t="s">
        <v>196</v>
      </c>
      <c r="C635" s="256" t="s">
        <v>1019</v>
      </c>
      <c r="D635" s="256" t="s">
        <v>1017</v>
      </c>
      <c r="E635" s="216" t="n">
        <v>61</v>
      </c>
      <c r="F635" s="216" t="n">
        <v>110</v>
      </c>
      <c r="G635" s="216" t="n">
        <v>7</v>
      </c>
      <c r="H635" s="216" t="n">
        <v>5</v>
      </c>
      <c r="I635" s="216" t="n">
        <v>68</v>
      </c>
      <c r="J635" s="216" t="n">
        <v>0</v>
      </c>
      <c r="K635" s="216" t="n">
        <v>80</v>
      </c>
      <c r="L635" s="216" t="n">
        <v>83</v>
      </c>
      <c r="M635" s="261" t="n">
        <v>0.09</v>
      </c>
      <c r="N635" s="261" t="n">
        <v>0.15</v>
      </c>
      <c r="O635" s="261" t="n">
        <v>0</v>
      </c>
      <c r="P635" s="262" t="n">
        <v>0.36</v>
      </c>
    </row>
    <row r="636" customFormat="false" ht="12.75" hidden="false" customHeight="false" outlineLevel="0" collapsed="false">
      <c r="A636" s="260" t="s">
        <v>422</v>
      </c>
      <c r="B636" s="256" t="s">
        <v>204</v>
      </c>
      <c r="C636" s="256" t="s">
        <v>1019</v>
      </c>
      <c r="D636" s="256" t="s">
        <v>1029</v>
      </c>
      <c r="E636" s="216" t="n">
        <v>605</v>
      </c>
      <c r="F636" s="216" t="n">
        <v>344</v>
      </c>
      <c r="G636" s="216" t="n">
        <v>0</v>
      </c>
      <c r="H636" s="216" t="s">
        <v>1067</v>
      </c>
      <c r="I636" s="216" t="n">
        <v>304</v>
      </c>
      <c r="J636" s="216" t="n">
        <v>221</v>
      </c>
      <c r="K636" s="216" t="n">
        <v>526</v>
      </c>
      <c r="L636" s="216" t="n">
        <v>437</v>
      </c>
      <c r="M636" s="261" t="n">
        <v>0</v>
      </c>
      <c r="N636" s="261" t="n">
        <v>0</v>
      </c>
      <c r="O636" s="261" t="n">
        <v>0.42</v>
      </c>
      <c r="P636" s="262" t="n">
        <v>-0.28</v>
      </c>
    </row>
    <row r="637" customFormat="false" ht="12.75" hidden="false" customHeight="false" outlineLevel="0" collapsed="false">
      <c r="A637" s="260" t="s">
        <v>422</v>
      </c>
      <c r="B637" s="256" t="s">
        <v>632</v>
      </c>
      <c r="C637" s="256" t="s">
        <v>1019</v>
      </c>
      <c r="D637" s="256" t="s">
        <v>1017</v>
      </c>
      <c r="E637" s="216" t="n">
        <v>97</v>
      </c>
      <c r="F637" s="216" t="n">
        <v>208</v>
      </c>
      <c r="G637" s="216" t="n">
        <v>6</v>
      </c>
      <c r="H637" s="216" t="n">
        <v>63</v>
      </c>
      <c r="I637" s="216" t="n">
        <v>149</v>
      </c>
      <c r="J637" s="216" t="n">
        <v>7</v>
      </c>
      <c r="K637" s="216" t="n">
        <v>225</v>
      </c>
      <c r="L637" s="216" t="n">
        <v>152</v>
      </c>
      <c r="M637" s="261" t="n">
        <v>0.03</v>
      </c>
      <c r="N637" s="261" t="n">
        <v>0.32</v>
      </c>
      <c r="O637" s="261" t="n">
        <v>0.03</v>
      </c>
      <c r="P637" s="262" t="n">
        <v>0.57</v>
      </c>
    </row>
    <row r="638" customFormat="false" ht="12.75" hidden="false" customHeight="false" outlineLevel="0" collapsed="false">
      <c r="A638" s="260" t="s">
        <v>422</v>
      </c>
      <c r="B638" s="256" t="s">
        <v>1069</v>
      </c>
      <c r="C638" s="256" t="s">
        <v>1019</v>
      </c>
      <c r="D638" s="256" t="s">
        <v>1017</v>
      </c>
      <c r="E638" s="216" t="n">
        <v>266</v>
      </c>
      <c r="F638" s="216" t="n">
        <v>366</v>
      </c>
      <c r="G638" s="216" t="s">
        <v>1067</v>
      </c>
      <c r="H638" s="216" t="n">
        <v>0</v>
      </c>
      <c r="I638" s="216" t="n">
        <v>103</v>
      </c>
      <c r="J638" s="216" t="n">
        <v>427</v>
      </c>
      <c r="K638" s="216" t="n">
        <v>531</v>
      </c>
      <c r="L638" s="216" t="n">
        <v>184</v>
      </c>
      <c r="M638" s="261" t="n">
        <v>0.01</v>
      </c>
      <c r="N638" s="261" t="n">
        <v>0.01</v>
      </c>
      <c r="O638" s="261" t="n">
        <v>0.8</v>
      </c>
      <c r="P638" s="262" t="n">
        <v>-0.31</v>
      </c>
    </row>
    <row r="639" customFormat="false" ht="12.75" hidden="false" customHeight="false" outlineLevel="0" collapsed="false">
      <c r="A639" s="260" t="s">
        <v>762</v>
      </c>
      <c r="B639" s="256" t="s">
        <v>196</v>
      </c>
      <c r="C639" s="256" t="s">
        <v>1019</v>
      </c>
      <c r="D639" s="256" t="s">
        <v>1018</v>
      </c>
      <c r="E639" s="216" t="n">
        <v>618</v>
      </c>
      <c r="F639" s="216" t="n">
        <v>762</v>
      </c>
      <c r="G639" s="216" t="n">
        <v>98</v>
      </c>
      <c r="H639" s="216" t="n">
        <v>6</v>
      </c>
      <c r="I639" s="216" t="n">
        <v>650</v>
      </c>
      <c r="J639" s="216" t="n">
        <v>0</v>
      </c>
      <c r="K639" s="216" t="n">
        <v>754</v>
      </c>
      <c r="L639" s="216" t="n">
        <v>649</v>
      </c>
      <c r="M639" s="261" t="n">
        <v>0.13</v>
      </c>
      <c r="N639" s="261" t="n">
        <v>0.14</v>
      </c>
      <c r="O639" s="261" t="n">
        <v>0</v>
      </c>
      <c r="P639" s="262" t="n">
        <v>0.05</v>
      </c>
    </row>
    <row r="640" customFormat="false" ht="12.75" hidden="false" customHeight="false" outlineLevel="0" collapsed="false">
      <c r="A640" s="260" t="s">
        <v>762</v>
      </c>
      <c r="B640" s="256" t="s">
        <v>196</v>
      </c>
      <c r="C640" s="256" t="s">
        <v>1019</v>
      </c>
      <c r="D640" s="256" t="s">
        <v>1017</v>
      </c>
      <c r="E640" s="216" t="n">
        <v>995</v>
      </c>
      <c r="F640" s="216" t="n">
        <v>747</v>
      </c>
      <c r="G640" s="216" t="n">
        <v>76</v>
      </c>
      <c r="H640" s="216" t="n">
        <v>10</v>
      </c>
      <c r="I640" s="216" t="n">
        <v>784</v>
      </c>
      <c r="J640" s="216" t="n">
        <v>0</v>
      </c>
      <c r="K640" s="216" t="n">
        <v>870</v>
      </c>
      <c r="L640" s="216" t="n">
        <v>973</v>
      </c>
      <c r="M640" s="261" t="n">
        <v>0.09</v>
      </c>
      <c r="N640" s="261" t="n">
        <v>0.1</v>
      </c>
      <c r="O640" s="261" t="n">
        <v>0</v>
      </c>
      <c r="P640" s="262" t="n">
        <v>-0.02</v>
      </c>
    </row>
    <row r="641" customFormat="false" ht="12.75" hidden="false" customHeight="false" outlineLevel="0" collapsed="false">
      <c r="A641" s="260" t="s">
        <v>762</v>
      </c>
      <c r="B641" s="256" t="s">
        <v>196</v>
      </c>
      <c r="C641" s="256" t="s">
        <v>1019</v>
      </c>
      <c r="D641" s="256" t="s">
        <v>1020</v>
      </c>
      <c r="E641" s="216" t="n">
        <v>0</v>
      </c>
      <c r="F641" s="216" t="n">
        <v>219</v>
      </c>
      <c r="G641" s="216" t="n">
        <v>0</v>
      </c>
      <c r="H641" s="216" t="n">
        <v>0</v>
      </c>
      <c r="I641" s="216" t="n">
        <v>0</v>
      </c>
      <c r="J641" s="216" t="n">
        <v>0</v>
      </c>
      <c r="K641" s="216" t="n">
        <v>0</v>
      </c>
      <c r="L641" s="216" t="n">
        <v>0</v>
      </c>
      <c r="M641" s="261" t="s">
        <v>977</v>
      </c>
      <c r="N641" s="261" t="s">
        <v>977</v>
      </c>
      <c r="O641" s="261" t="s">
        <v>977</v>
      </c>
      <c r="P641" s="262" t="s">
        <v>977</v>
      </c>
    </row>
    <row r="642" customFormat="false" ht="12.75" hidden="false" customHeight="false" outlineLevel="0" collapsed="false">
      <c r="A642" s="260" t="s">
        <v>762</v>
      </c>
      <c r="B642" s="256" t="s">
        <v>204</v>
      </c>
      <c r="C642" s="256" t="s">
        <v>1019</v>
      </c>
      <c r="D642" s="256" t="s">
        <v>1029</v>
      </c>
      <c r="E642" s="216" t="n">
        <v>1698</v>
      </c>
      <c r="F642" s="216" t="n">
        <v>817</v>
      </c>
      <c r="G642" s="216" t="n">
        <v>54</v>
      </c>
      <c r="H642" s="216" t="n">
        <v>11</v>
      </c>
      <c r="I642" s="216" t="n">
        <v>228</v>
      </c>
      <c r="J642" s="216" t="n">
        <v>190</v>
      </c>
      <c r="K642" s="216" t="n">
        <v>483</v>
      </c>
      <c r="L642" s="216" t="n">
        <v>2027</v>
      </c>
      <c r="M642" s="261" t="n">
        <v>0.18</v>
      </c>
      <c r="N642" s="261" t="n">
        <v>0.22</v>
      </c>
      <c r="O642" s="261" t="n">
        <v>0.39</v>
      </c>
      <c r="P642" s="262" t="n">
        <v>0.19</v>
      </c>
    </row>
    <row r="643" customFormat="false" ht="12.75" hidden="false" customHeight="false" outlineLevel="0" collapsed="false">
      <c r="A643" s="260" t="s">
        <v>762</v>
      </c>
      <c r="B643" s="256" t="s">
        <v>204</v>
      </c>
      <c r="C643" s="256" t="s">
        <v>1019</v>
      </c>
      <c r="D643" s="256" t="s">
        <v>1020</v>
      </c>
      <c r="E643" s="216" t="n">
        <v>228</v>
      </c>
      <c r="F643" s="216" t="n">
        <v>121</v>
      </c>
      <c r="G643" s="216" t="n">
        <v>5</v>
      </c>
      <c r="H643" s="216" t="n">
        <v>7</v>
      </c>
      <c r="I643" s="216" t="n">
        <v>15</v>
      </c>
      <c r="J643" s="216" t="n">
        <v>61</v>
      </c>
      <c r="K643" s="216" t="n">
        <v>88</v>
      </c>
      <c r="L643" s="216" t="n">
        <v>293</v>
      </c>
      <c r="M643" s="261" t="n">
        <v>0.19</v>
      </c>
      <c r="N643" s="261" t="n">
        <v>0.44</v>
      </c>
      <c r="O643" s="261" t="n">
        <v>0.69</v>
      </c>
      <c r="P643" s="262" t="n">
        <v>0.29</v>
      </c>
    </row>
    <row r="644" customFormat="false" ht="12.75" hidden="false" customHeight="false" outlineLevel="0" collapsed="false">
      <c r="A644" s="260" t="s">
        <v>762</v>
      </c>
      <c r="B644" s="256" t="s">
        <v>833</v>
      </c>
      <c r="C644" s="256" t="s">
        <v>1016</v>
      </c>
      <c r="D644" s="256" t="s">
        <v>1017</v>
      </c>
      <c r="E644" s="216" t="n">
        <v>1323</v>
      </c>
      <c r="F644" s="216" t="n">
        <v>331</v>
      </c>
      <c r="G644" s="216" t="n">
        <v>10</v>
      </c>
      <c r="H644" s="216" t="n">
        <v>0</v>
      </c>
      <c r="I644" s="216" t="n">
        <v>14</v>
      </c>
      <c r="J644" s="216" t="n">
        <v>0</v>
      </c>
      <c r="K644" s="216" t="n">
        <v>24</v>
      </c>
      <c r="L644" s="216" t="n">
        <v>1630</v>
      </c>
      <c r="M644" s="261" t="n">
        <v>0.42</v>
      </c>
      <c r="N644" s="261" t="n">
        <v>0.42</v>
      </c>
      <c r="O644" s="261" t="n">
        <v>0</v>
      </c>
      <c r="P644" s="262" t="n">
        <v>0.23</v>
      </c>
    </row>
    <row r="645" customFormat="false" ht="12.75" hidden="false" customHeight="false" outlineLevel="0" collapsed="false">
      <c r="A645" s="260" t="s">
        <v>762</v>
      </c>
      <c r="B645" s="256" t="s">
        <v>632</v>
      </c>
      <c r="C645" s="256" t="s">
        <v>1019</v>
      </c>
      <c r="D645" s="256" t="s">
        <v>1017</v>
      </c>
      <c r="E645" s="216" t="n">
        <v>153</v>
      </c>
      <c r="F645" s="216" t="n">
        <v>237</v>
      </c>
      <c r="G645" s="216" t="n">
        <v>45</v>
      </c>
      <c r="H645" s="216" t="n">
        <v>149</v>
      </c>
      <c r="I645" s="216" t="n">
        <v>110</v>
      </c>
      <c r="J645" s="216" t="s">
        <v>1067</v>
      </c>
      <c r="K645" s="216" t="n">
        <v>308</v>
      </c>
      <c r="L645" s="216" t="n">
        <v>169</v>
      </c>
      <c r="M645" s="261" t="n">
        <v>0.15</v>
      </c>
      <c r="N645" s="261" t="n">
        <v>0.64</v>
      </c>
      <c r="O645" s="261" t="n">
        <v>0.01</v>
      </c>
      <c r="P645" s="262" t="n">
        <v>0.1</v>
      </c>
    </row>
    <row r="646" customFormat="false" ht="12.75" hidden="false" customHeight="false" outlineLevel="0" collapsed="false">
      <c r="A646" s="260" t="s">
        <v>762</v>
      </c>
      <c r="B646" s="256" t="s">
        <v>1073</v>
      </c>
      <c r="C646" s="256" t="s">
        <v>1019</v>
      </c>
      <c r="D646" s="256" t="s">
        <v>1017</v>
      </c>
      <c r="E646" s="216" t="n">
        <v>326</v>
      </c>
      <c r="F646" s="216" t="n">
        <v>474</v>
      </c>
      <c r="G646" s="216" t="n">
        <v>0</v>
      </c>
      <c r="H646" s="216" t="n">
        <v>0</v>
      </c>
      <c r="I646" s="216" t="n">
        <v>215</v>
      </c>
      <c r="J646" s="216" t="n">
        <v>25</v>
      </c>
      <c r="K646" s="216" t="n">
        <v>240</v>
      </c>
      <c r="L646" s="216" t="n">
        <v>560</v>
      </c>
      <c r="M646" s="261" t="n">
        <v>0</v>
      </c>
      <c r="N646" s="261" t="n">
        <v>0</v>
      </c>
      <c r="O646" s="261" t="n">
        <v>0.1</v>
      </c>
      <c r="P646" s="262" t="n">
        <v>0.72</v>
      </c>
    </row>
    <row r="647" customFormat="false" ht="12.75" hidden="false" customHeight="false" outlineLevel="0" collapsed="false">
      <c r="A647" s="260" t="s">
        <v>762</v>
      </c>
      <c r="B647" s="256" t="s">
        <v>404</v>
      </c>
      <c r="C647" s="256" t="s">
        <v>1019</v>
      </c>
      <c r="D647" s="256" t="s">
        <v>1018</v>
      </c>
      <c r="E647" s="216" t="n">
        <v>156</v>
      </c>
      <c r="F647" s="216" t="n">
        <v>138</v>
      </c>
      <c r="G647" s="216" t="n">
        <v>0</v>
      </c>
      <c r="H647" s="216" t="n">
        <v>16</v>
      </c>
      <c r="I647" s="216" t="n">
        <v>87</v>
      </c>
      <c r="J647" s="216" t="n">
        <v>38</v>
      </c>
      <c r="K647" s="216" t="n">
        <v>141</v>
      </c>
      <c r="L647" s="216" t="n">
        <v>153</v>
      </c>
      <c r="M647" s="261" t="n">
        <v>0</v>
      </c>
      <c r="N647" s="261" t="n">
        <v>0.16</v>
      </c>
      <c r="O647" s="261" t="n">
        <v>0.27</v>
      </c>
      <c r="P647" s="262" t="n">
        <v>-0.02</v>
      </c>
    </row>
    <row r="648" customFormat="false" ht="12.75" hidden="false" customHeight="false" outlineLevel="0" collapsed="false">
      <c r="A648" s="260" t="s">
        <v>762</v>
      </c>
      <c r="B648" s="256" t="s">
        <v>1069</v>
      </c>
      <c r="C648" s="256" t="s">
        <v>1019</v>
      </c>
      <c r="D648" s="256" t="s">
        <v>1017</v>
      </c>
      <c r="E648" s="216" t="n">
        <v>760</v>
      </c>
      <c r="F648" s="216" t="n">
        <v>121</v>
      </c>
      <c r="G648" s="216" t="n">
        <v>180</v>
      </c>
      <c r="H648" s="216" t="n">
        <v>40</v>
      </c>
      <c r="I648" s="216" t="n">
        <v>118</v>
      </c>
      <c r="J648" s="216" t="n">
        <v>50</v>
      </c>
      <c r="K648" s="216" t="n">
        <v>388</v>
      </c>
      <c r="L648" s="216" t="n">
        <v>555</v>
      </c>
      <c r="M648" s="261" t="n">
        <v>0.53</v>
      </c>
      <c r="N648" s="261" t="n">
        <v>0.65</v>
      </c>
      <c r="O648" s="261" t="n">
        <v>0.13</v>
      </c>
      <c r="P648" s="262" t="n">
        <v>-0.27</v>
      </c>
    </row>
    <row r="649" customFormat="false" ht="12.75" hidden="false" customHeight="false" outlineLevel="0" collapsed="false">
      <c r="A649" s="260" t="s">
        <v>762</v>
      </c>
      <c r="B649" s="256" t="s">
        <v>772</v>
      </c>
      <c r="C649" s="256" t="s">
        <v>1019</v>
      </c>
      <c r="D649" s="256" t="s">
        <v>1017</v>
      </c>
      <c r="E649" s="216" t="n">
        <v>343</v>
      </c>
      <c r="F649" s="216" t="n">
        <v>134</v>
      </c>
      <c r="G649" s="216" t="n">
        <v>18</v>
      </c>
      <c r="H649" s="216" t="s">
        <v>1067</v>
      </c>
      <c r="I649" s="216" t="n">
        <v>47</v>
      </c>
      <c r="J649" s="216" t="n">
        <v>13</v>
      </c>
      <c r="K649" s="216" t="n">
        <v>81</v>
      </c>
      <c r="L649" s="216" t="n">
        <v>411</v>
      </c>
      <c r="M649" s="261" t="n">
        <v>0.26</v>
      </c>
      <c r="N649" s="261" t="n">
        <v>0.31</v>
      </c>
      <c r="O649" s="261" t="n">
        <v>0.16</v>
      </c>
      <c r="P649" s="262" t="n">
        <v>0.2</v>
      </c>
    </row>
    <row r="650" customFormat="false" ht="12.75" hidden="false" customHeight="false" outlineLevel="0" collapsed="false">
      <c r="A650" s="260" t="s">
        <v>426</v>
      </c>
      <c r="B650" s="256" t="s">
        <v>204</v>
      </c>
      <c r="C650" s="256" t="s">
        <v>1019</v>
      </c>
      <c r="D650" s="256" t="s">
        <v>1029</v>
      </c>
      <c r="E650" s="216" t="n">
        <v>134</v>
      </c>
      <c r="F650" s="216" t="n">
        <v>173</v>
      </c>
      <c r="G650" s="216" t="s">
        <v>1067</v>
      </c>
      <c r="H650" s="216" t="s">
        <v>1067</v>
      </c>
      <c r="I650" s="216" t="n">
        <v>10</v>
      </c>
      <c r="J650" s="216" t="n">
        <v>9</v>
      </c>
      <c r="K650" s="216" t="n">
        <v>23</v>
      </c>
      <c r="L650" s="216" t="n">
        <v>274</v>
      </c>
      <c r="M650" s="261" t="n">
        <v>0.14</v>
      </c>
      <c r="N650" s="261" t="n">
        <v>0.29</v>
      </c>
      <c r="O650" s="261" t="n">
        <v>0.39</v>
      </c>
      <c r="P650" s="262" t="n">
        <v>1.04</v>
      </c>
    </row>
    <row r="651" customFormat="false" ht="12.75" hidden="false" customHeight="false" outlineLevel="0" collapsed="false">
      <c r="A651" s="260" t="s">
        <v>430</v>
      </c>
      <c r="B651" s="256" t="s">
        <v>252</v>
      </c>
      <c r="C651" s="256" t="s">
        <v>1016</v>
      </c>
      <c r="D651" s="256" t="s">
        <v>1017</v>
      </c>
      <c r="E651" s="216" t="n">
        <v>492</v>
      </c>
      <c r="F651" s="216" t="n">
        <v>210</v>
      </c>
      <c r="G651" s="216" t="n">
        <v>39</v>
      </c>
      <c r="H651" s="216" t="n">
        <v>0</v>
      </c>
      <c r="I651" s="216" t="n">
        <v>8</v>
      </c>
      <c r="J651" s="216" t="n">
        <v>9</v>
      </c>
      <c r="K651" s="216" t="n">
        <v>56</v>
      </c>
      <c r="L651" s="216" t="n">
        <v>646</v>
      </c>
      <c r="M651" s="261" t="n">
        <v>0.83</v>
      </c>
      <c r="N651" s="261" t="n">
        <v>0.83</v>
      </c>
      <c r="O651" s="261" t="n">
        <v>0.16</v>
      </c>
      <c r="P651" s="262" t="n">
        <v>0.31</v>
      </c>
    </row>
    <row r="652" customFormat="false" ht="12.75" hidden="false" customHeight="false" outlineLevel="0" collapsed="false">
      <c r="A652" s="260" t="s">
        <v>430</v>
      </c>
      <c r="B652" s="256" t="s">
        <v>734</v>
      </c>
      <c r="C652" s="256" t="s">
        <v>1019</v>
      </c>
      <c r="D652" s="256" t="s">
        <v>1018</v>
      </c>
      <c r="E652" s="216" t="n">
        <v>416</v>
      </c>
      <c r="F652" s="216" t="n">
        <v>196</v>
      </c>
      <c r="G652" s="216" t="n">
        <v>0</v>
      </c>
      <c r="H652" s="216" t="n">
        <v>0</v>
      </c>
      <c r="I652" s="216" t="n">
        <v>37</v>
      </c>
      <c r="J652" s="216" t="n">
        <v>7</v>
      </c>
      <c r="K652" s="216" t="n">
        <v>44</v>
      </c>
      <c r="L652" s="216" t="n">
        <v>568</v>
      </c>
      <c r="M652" s="261" t="n">
        <v>0</v>
      </c>
      <c r="N652" s="261" t="n">
        <v>0</v>
      </c>
      <c r="O652" s="261" t="n">
        <v>0.16</v>
      </c>
      <c r="P652" s="262" t="n">
        <v>0.37</v>
      </c>
    </row>
    <row r="653" customFormat="false" ht="12.75" hidden="false" customHeight="false" outlineLevel="0" collapsed="false">
      <c r="A653" s="260" t="s">
        <v>430</v>
      </c>
      <c r="B653" s="256" t="s">
        <v>1070</v>
      </c>
      <c r="C653" s="256" t="s">
        <v>1016</v>
      </c>
      <c r="D653" s="256" t="s">
        <v>1017</v>
      </c>
      <c r="E653" s="216" t="n">
        <v>221</v>
      </c>
      <c r="F653" s="216" t="n">
        <v>278</v>
      </c>
      <c r="G653" s="216" t="n">
        <v>6</v>
      </c>
      <c r="H653" s="216" t="n">
        <v>0</v>
      </c>
      <c r="I653" s="216" t="s">
        <v>1067</v>
      </c>
      <c r="J653" s="216" t="n">
        <v>35</v>
      </c>
      <c r="K653" s="216" t="n">
        <v>42</v>
      </c>
      <c r="L653" s="216" t="n">
        <v>457</v>
      </c>
      <c r="M653" s="261" t="n">
        <v>0.86</v>
      </c>
      <c r="N653" s="261" t="n">
        <v>0.86</v>
      </c>
      <c r="O653" s="261" t="n">
        <v>0.83</v>
      </c>
      <c r="P653" s="262" t="n">
        <v>1.07</v>
      </c>
    </row>
    <row r="654" customFormat="false" ht="12.75" hidden="false" customHeight="false" outlineLevel="0" collapsed="false">
      <c r="A654" s="260" t="s">
        <v>430</v>
      </c>
      <c r="B654" s="256" t="s">
        <v>772</v>
      </c>
      <c r="C654" s="256" t="s">
        <v>1019</v>
      </c>
      <c r="D654" s="256" t="s">
        <v>1017</v>
      </c>
      <c r="E654" s="216" t="n">
        <v>219</v>
      </c>
      <c r="F654" s="216" t="n">
        <v>150</v>
      </c>
      <c r="G654" s="216" t="n">
        <v>41</v>
      </c>
      <c r="H654" s="216" t="s">
        <v>1067</v>
      </c>
      <c r="I654" s="216" t="n">
        <v>43</v>
      </c>
      <c r="J654" s="216" t="s">
        <v>1067</v>
      </c>
      <c r="K654" s="216" t="n">
        <v>92</v>
      </c>
      <c r="L654" s="216" t="n">
        <v>280</v>
      </c>
      <c r="M654" s="261" t="n">
        <v>0.47</v>
      </c>
      <c r="N654" s="261" t="n">
        <v>0.51</v>
      </c>
      <c r="O654" s="261" t="n">
        <v>0.04</v>
      </c>
      <c r="P654" s="262" t="n">
        <v>0.28</v>
      </c>
    </row>
    <row r="655" customFormat="false" ht="22.5" hidden="false" customHeight="false" outlineLevel="0" collapsed="false">
      <c r="A655" s="260" t="s">
        <v>430</v>
      </c>
      <c r="B655" s="256" t="s">
        <v>1043</v>
      </c>
      <c r="C655" s="256" t="s">
        <v>1019</v>
      </c>
      <c r="D655" s="256" t="s">
        <v>1044</v>
      </c>
      <c r="E655" s="216" t="n">
        <v>299</v>
      </c>
      <c r="F655" s="216" t="n">
        <v>133</v>
      </c>
      <c r="G655" s="216" t="n">
        <v>41</v>
      </c>
      <c r="H655" s="216" t="n">
        <v>0</v>
      </c>
      <c r="I655" s="216" t="s">
        <v>1067</v>
      </c>
      <c r="J655" s="216" t="n">
        <v>16</v>
      </c>
      <c r="K655" s="216" t="n">
        <v>60</v>
      </c>
      <c r="L655" s="216" t="n">
        <v>377</v>
      </c>
      <c r="M655" s="261" t="n">
        <v>0.93</v>
      </c>
      <c r="N655" s="261" t="n">
        <v>0.93</v>
      </c>
      <c r="O655" s="261" t="n">
        <v>0.27</v>
      </c>
      <c r="P655" s="262" t="n">
        <v>0.26</v>
      </c>
    </row>
    <row r="656" customFormat="false" ht="12.75" hidden="false" customHeight="false" outlineLevel="0" collapsed="false">
      <c r="A656" s="260" t="s">
        <v>432</v>
      </c>
      <c r="B656" s="256" t="s">
        <v>525</v>
      </c>
      <c r="C656" s="256" t="s">
        <v>1019</v>
      </c>
      <c r="D656" s="256" t="s">
        <v>1024</v>
      </c>
      <c r="E656" s="216" t="n">
        <v>125</v>
      </c>
      <c r="F656" s="216" t="n">
        <v>144</v>
      </c>
      <c r="G656" s="216" t="n">
        <v>0</v>
      </c>
      <c r="H656" s="216" t="n">
        <v>0</v>
      </c>
      <c r="I656" s="216" t="n">
        <v>0</v>
      </c>
      <c r="J656" s="216" t="n">
        <v>0</v>
      </c>
      <c r="K656" s="216" t="n">
        <v>0</v>
      </c>
      <c r="L656" s="216" t="n">
        <v>125</v>
      </c>
      <c r="M656" s="261" t="s">
        <v>977</v>
      </c>
      <c r="N656" s="261" t="s">
        <v>977</v>
      </c>
      <c r="O656" s="261" t="s">
        <v>977</v>
      </c>
      <c r="P656" s="262" t="n">
        <v>0</v>
      </c>
    </row>
    <row r="657" customFormat="false" ht="12.75" hidden="false" customHeight="false" outlineLevel="0" collapsed="false">
      <c r="A657" s="260" t="s">
        <v>432</v>
      </c>
      <c r="B657" s="256" t="s">
        <v>91</v>
      </c>
      <c r="C657" s="256" t="s">
        <v>1019</v>
      </c>
      <c r="D657" s="256" t="s">
        <v>1017</v>
      </c>
      <c r="E657" s="216" t="n">
        <v>0</v>
      </c>
      <c r="F657" s="216" t="n">
        <v>127</v>
      </c>
      <c r="G657" s="216" t="n">
        <v>0</v>
      </c>
      <c r="H657" s="216" t="n">
        <v>0</v>
      </c>
      <c r="I657" s="216" t="s">
        <v>1067</v>
      </c>
      <c r="J657" s="216" t="n">
        <v>9</v>
      </c>
      <c r="K657" s="216" t="n">
        <v>10</v>
      </c>
      <c r="L657" s="216" t="n">
        <v>117</v>
      </c>
      <c r="M657" s="261" t="n">
        <v>0</v>
      </c>
      <c r="N657" s="261" t="n">
        <v>0</v>
      </c>
      <c r="O657" s="261" t="n">
        <v>0.9</v>
      </c>
      <c r="P657" s="262" t="s">
        <v>977</v>
      </c>
    </row>
    <row r="658" customFormat="false" ht="12.75" hidden="false" customHeight="false" outlineLevel="0" collapsed="false">
      <c r="A658" s="260" t="s">
        <v>432</v>
      </c>
      <c r="B658" s="256" t="s">
        <v>93</v>
      </c>
      <c r="C658" s="256" t="s">
        <v>1019</v>
      </c>
      <c r="D658" s="256" t="s">
        <v>1017</v>
      </c>
      <c r="E658" s="216" t="n">
        <v>22</v>
      </c>
      <c r="F658" s="216" t="n">
        <v>271</v>
      </c>
      <c r="G658" s="216" t="s">
        <v>1067</v>
      </c>
      <c r="H658" s="216" t="n">
        <v>0</v>
      </c>
      <c r="I658" s="216" t="n">
        <v>41</v>
      </c>
      <c r="J658" s="216" t="n">
        <v>6</v>
      </c>
      <c r="K658" s="216" t="n">
        <v>51</v>
      </c>
      <c r="L658" s="216" t="n">
        <v>216</v>
      </c>
      <c r="M658" s="261" t="n">
        <v>0.09</v>
      </c>
      <c r="N658" s="261" t="n">
        <v>0.09</v>
      </c>
      <c r="O658" s="261" t="n">
        <v>0.12</v>
      </c>
      <c r="P658" s="262" t="s">
        <v>1068</v>
      </c>
    </row>
    <row r="659" customFormat="false" ht="12.75" hidden="false" customHeight="false" outlineLevel="0" collapsed="false">
      <c r="A659" s="260" t="s">
        <v>432</v>
      </c>
      <c r="B659" s="256" t="s">
        <v>553</v>
      </c>
      <c r="C659" s="256" t="s">
        <v>1019</v>
      </c>
      <c r="D659" s="256" t="s">
        <v>1017</v>
      </c>
      <c r="E659" s="216" t="n">
        <v>243</v>
      </c>
      <c r="F659" s="216" t="n">
        <v>134</v>
      </c>
      <c r="G659" s="216" t="n">
        <v>74</v>
      </c>
      <c r="H659" s="216" t="n">
        <v>0</v>
      </c>
      <c r="I659" s="216" t="n">
        <v>41</v>
      </c>
      <c r="J659" s="216" t="n">
        <v>13</v>
      </c>
      <c r="K659" s="216" t="n">
        <v>128</v>
      </c>
      <c r="L659" s="216" t="n">
        <v>249</v>
      </c>
      <c r="M659" s="261" t="n">
        <v>0.64</v>
      </c>
      <c r="N659" s="261" t="n">
        <v>0.64</v>
      </c>
      <c r="O659" s="261" t="n">
        <v>0.1</v>
      </c>
      <c r="P659" s="262" t="n">
        <v>0.02</v>
      </c>
    </row>
    <row r="660" customFormat="false" ht="12.75" hidden="false" customHeight="false" outlineLevel="0" collapsed="false">
      <c r="A660" s="260" t="s">
        <v>432</v>
      </c>
      <c r="B660" s="256" t="s">
        <v>577</v>
      </c>
      <c r="C660" s="256" t="s">
        <v>1019</v>
      </c>
      <c r="D660" s="256" t="s">
        <v>1017</v>
      </c>
      <c r="E660" s="216" t="n">
        <v>26</v>
      </c>
      <c r="F660" s="216" t="n">
        <v>152</v>
      </c>
      <c r="G660" s="216" t="n">
        <v>8</v>
      </c>
      <c r="H660" s="216" t="n">
        <v>0</v>
      </c>
      <c r="I660" s="216" t="n">
        <v>23</v>
      </c>
      <c r="J660" s="216" t="n">
        <v>63</v>
      </c>
      <c r="K660" s="216" t="n">
        <v>94</v>
      </c>
      <c r="L660" s="216" t="n">
        <v>0</v>
      </c>
      <c r="M660" s="261" t="n">
        <v>0.26</v>
      </c>
      <c r="N660" s="261" t="n">
        <v>0.26</v>
      </c>
      <c r="O660" s="261" t="n">
        <v>0.67</v>
      </c>
      <c r="P660" s="262" t="n">
        <v>-1</v>
      </c>
    </row>
    <row r="661" customFormat="false" ht="12.75" hidden="false" customHeight="false" outlineLevel="0" collapsed="false">
      <c r="A661" s="260" t="s">
        <v>432</v>
      </c>
      <c r="B661" s="256" t="s">
        <v>196</v>
      </c>
      <c r="C661" s="256" t="s">
        <v>1019</v>
      </c>
      <c r="D661" s="256" t="s">
        <v>1017</v>
      </c>
      <c r="E661" s="216" t="n">
        <v>21</v>
      </c>
      <c r="F661" s="216" t="n">
        <v>278</v>
      </c>
      <c r="G661" s="216" t="n">
        <v>8</v>
      </c>
      <c r="H661" s="216" t="n">
        <v>0</v>
      </c>
      <c r="I661" s="216" t="n">
        <v>38</v>
      </c>
      <c r="J661" s="216" t="n">
        <v>0</v>
      </c>
      <c r="K661" s="216" t="n">
        <v>46</v>
      </c>
      <c r="L661" s="216" t="n">
        <v>249</v>
      </c>
      <c r="M661" s="261" t="n">
        <v>0.17</v>
      </c>
      <c r="N661" s="261" t="n">
        <v>0.17</v>
      </c>
      <c r="O661" s="261" t="n">
        <v>0</v>
      </c>
      <c r="P661" s="262" t="s">
        <v>1068</v>
      </c>
    </row>
    <row r="662" customFormat="false" ht="12.75" hidden="false" customHeight="false" outlineLevel="0" collapsed="false">
      <c r="A662" s="260" t="s">
        <v>432</v>
      </c>
      <c r="B662" s="256" t="s">
        <v>204</v>
      </c>
      <c r="C662" s="256" t="s">
        <v>1019</v>
      </c>
      <c r="D662" s="256" t="s">
        <v>1029</v>
      </c>
      <c r="E662" s="216" t="n">
        <v>221</v>
      </c>
      <c r="F662" s="216" t="n">
        <v>365</v>
      </c>
      <c r="G662" s="216" t="n">
        <v>6</v>
      </c>
      <c r="H662" s="216" t="n">
        <v>6</v>
      </c>
      <c r="I662" s="216" t="n">
        <v>24</v>
      </c>
      <c r="J662" s="216" t="n">
        <v>44</v>
      </c>
      <c r="K662" s="216" t="n">
        <v>80</v>
      </c>
      <c r="L662" s="216" t="n">
        <v>504</v>
      </c>
      <c r="M662" s="261" t="n">
        <v>0.17</v>
      </c>
      <c r="N662" s="261" t="n">
        <v>0.33</v>
      </c>
      <c r="O662" s="261" t="n">
        <v>0.55</v>
      </c>
      <c r="P662" s="262" t="n">
        <v>1.28</v>
      </c>
    </row>
    <row r="663" customFormat="false" ht="12.75" hidden="false" customHeight="false" outlineLevel="0" collapsed="false">
      <c r="A663" s="260" t="s">
        <v>432</v>
      </c>
      <c r="B663" s="256" t="s">
        <v>632</v>
      </c>
      <c r="C663" s="256" t="s">
        <v>1019</v>
      </c>
      <c r="D663" s="256" t="s">
        <v>1017</v>
      </c>
      <c r="E663" s="216" t="s">
        <v>1067</v>
      </c>
      <c r="F663" s="216" t="n">
        <v>346</v>
      </c>
      <c r="G663" s="216" t="s">
        <v>1067</v>
      </c>
      <c r="H663" s="216" t="n">
        <v>25</v>
      </c>
      <c r="I663" s="216" t="n">
        <v>16</v>
      </c>
      <c r="J663" s="216" t="n">
        <v>0</v>
      </c>
      <c r="K663" s="216" t="n">
        <v>43</v>
      </c>
      <c r="L663" s="216" t="n">
        <v>281</v>
      </c>
      <c r="M663" s="261" t="n">
        <v>0.05</v>
      </c>
      <c r="N663" s="261" t="n">
        <v>0.63</v>
      </c>
      <c r="O663" s="261" t="n">
        <v>0</v>
      </c>
      <c r="P663" s="262" t="s">
        <v>1068</v>
      </c>
    </row>
    <row r="664" customFormat="false" ht="12.75" hidden="false" customHeight="false" outlineLevel="0" collapsed="false">
      <c r="A664" s="260" t="s">
        <v>432</v>
      </c>
      <c r="B664" s="256" t="s">
        <v>703</v>
      </c>
      <c r="C664" s="256" t="s">
        <v>1019</v>
      </c>
      <c r="D664" s="256" t="s">
        <v>1017</v>
      </c>
      <c r="E664" s="216" t="n">
        <v>15</v>
      </c>
      <c r="F664" s="216" t="n">
        <v>817</v>
      </c>
      <c r="G664" s="216" t="n">
        <v>0</v>
      </c>
      <c r="H664" s="216" t="s">
        <v>1067</v>
      </c>
      <c r="I664" s="216" t="n">
        <v>84</v>
      </c>
      <c r="J664" s="216" t="n">
        <v>56</v>
      </c>
      <c r="K664" s="216" t="n">
        <v>141</v>
      </c>
      <c r="L664" s="216" t="n">
        <v>699</v>
      </c>
      <c r="M664" s="261" t="n">
        <v>0</v>
      </c>
      <c r="N664" s="261" t="n">
        <v>0.01</v>
      </c>
      <c r="O664" s="261" t="n">
        <v>0.4</v>
      </c>
      <c r="P664" s="262" t="s">
        <v>1068</v>
      </c>
    </row>
    <row r="665" customFormat="false" ht="22.5" hidden="false" customHeight="false" outlineLevel="0" collapsed="false">
      <c r="A665" s="260" t="s">
        <v>432</v>
      </c>
      <c r="B665" s="256" t="s">
        <v>354</v>
      </c>
      <c r="C665" s="256" t="s">
        <v>1019</v>
      </c>
      <c r="D665" s="256" t="s">
        <v>1037</v>
      </c>
      <c r="E665" s="216" t="s">
        <v>1067</v>
      </c>
      <c r="F665" s="216" t="n">
        <v>13589</v>
      </c>
      <c r="G665" s="216" t="n">
        <v>0</v>
      </c>
      <c r="H665" s="216" t="n">
        <v>1102</v>
      </c>
      <c r="I665" s="216" t="n">
        <v>0</v>
      </c>
      <c r="J665" s="216" t="n">
        <v>0</v>
      </c>
      <c r="K665" s="216" t="n">
        <v>1102</v>
      </c>
      <c r="L665" s="216" t="s">
        <v>977</v>
      </c>
      <c r="M665" s="261" t="n">
        <v>0</v>
      </c>
      <c r="N665" s="261" t="n">
        <v>1</v>
      </c>
      <c r="O665" s="261" t="n">
        <v>0</v>
      </c>
      <c r="P665" s="262" t="s">
        <v>977</v>
      </c>
    </row>
    <row r="666" customFormat="false" ht="22.5" hidden="false" customHeight="false" outlineLevel="0" collapsed="false">
      <c r="A666" s="260" t="s">
        <v>432</v>
      </c>
      <c r="B666" s="256" t="s">
        <v>354</v>
      </c>
      <c r="C666" s="256" t="s">
        <v>1019</v>
      </c>
      <c r="D666" s="256" t="s">
        <v>1017</v>
      </c>
      <c r="E666" s="216" t="s">
        <v>1067</v>
      </c>
      <c r="F666" s="216" t="n">
        <v>2357</v>
      </c>
      <c r="G666" s="216" t="n">
        <v>14</v>
      </c>
      <c r="H666" s="216" t="n">
        <v>0</v>
      </c>
      <c r="I666" s="216" t="n">
        <v>0</v>
      </c>
      <c r="J666" s="216" t="n">
        <v>0</v>
      </c>
      <c r="K666" s="216" t="n">
        <v>14</v>
      </c>
      <c r="L666" s="216" t="s">
        <v>977</v>
      </c>
      <c r="M666" s="261" t="n">
        <v>1</v>
      </c>
      <c r="N666" s="261" t="n">
        <v>1</v>
      </c>
      <c r="O666" s="261" t="n">
        <v>0</v>
      </c>
      <c r="P666" s="262" t="s">
        <v>977</v>
      </c>
    </row>
    <row r="667" customFormat="false" ht="12.75" hidden="false" customHeight="false" outlineLevel="0" collapsed="false">
      <c r="A667" s="260" t="s">
        <v>432</v>
      </c>
      <c r="B667" s="256" t="s">
        <v>738</v>
      </c>
      <c r="C667" s="256" t="s">
        <v>1019</v>
      </c>
      <c r="D667" s="256" t="s">
        <v>1017</v>
      </c>
      <c r="E667" s="216" t="n">
        <v>9</v>
      </c>
      <c r="F667" s="216" t="n">
        <v>144</v>
      </c>
      <c r="G667" s="216" t="n">
        <v>0</v>
      </c>
      <c r="H667" s="216" t="s">
        <v>1067</v>
      </c>
      <c r="I667" s="216" t="s">
        <v>1067</v>
      </c>
      <c r="J667" s="216" t="n">
        <v>0</v>
      </c>
      <c r="K667" s="216" t="n">
        <v>5</v>
      </c>
      <c r="L667" s="216" t="n">
        <v>165</v>
      </c>
      <c r="M667" s="261" t="n">
        <v>0</v>
      </c>
      <c r="N667" s="261" t="n">
        <v>0.2</v>
      </c>
      <c r="O667" s="261" t="n">
        <v>0</v>
      </c>
      <c r="P667" s="262" t="s">
        <v>1068</v>
      </c>
    </row>
    <row r="668" customFormat="false" ht="12.75" hidden="false" customHeight="false" outlineLevel="0" collapsed="false">
      <c r="A668" s="260" t="s">
        <v>432</v>
      </c>
      <c r="B668" s="256" t="s">
        <v>746</v>
      </c>
      <c r="C668" s="256" t="s">
        <v>1019</v>
      </c>
      <c r="D668" s="256" t="s">
        <v>1017</v>
      </c>
      <c r="E668" s="216" t="n">
        <v>75</v>
      </c>
      <c r="F668" s="216" t="n">
        <v>330</v>
      </c>
      <c r="G668" s="216" t="n">
        <v>9</v>
      </c>
      <c r="H668" s="216" t="s">
        <v>1067</v>
      </c>
      <c r="I668" s="216" t="n">
        <v>30</v>
      </c>
      <c r="J668" s="216" t="n">
        <v>36</v>
      </c>
      <c r="K668" s="216" t="n">
        <v>79</v>
      </c>
      <c r="L668" s="216" t="n">
        <v>329</v>
      </c>
      <c r="M668" s="261" t="n">
        <v>0.21</v>
      </c>
      <c r="N668" s="261" t="n">
        <v>0.3</v>
      </c>
      <c r="O668" s="261" t="n">
        <v>0.46</v>
      </c>
      <c r="P668" s="262" t="s">
        <v>1068</v>
      </c>
    </row>
    <row r="669" customFormat="false" ht="12.75" hidden="false" customHeight="false" outlineLevel="0" collapsed="false">
      <c r="A669" s="260" t="s">
        <v>432</v>
      </c>
      <c r="B669" s="256" t="s">
        <v>772</v>
      </c>
      <c r="C669" s="256" t="s">
        <v>1019</v>
      </c>
      <c r="D669" s="256" t="s">
        <v>1017</v>
      </c>
      <c r="E669" s="216" t="n">
        <v>68</v>
      </c>
      <c r="F669" s="216" t="n">
        <v>129</v>
      </c>
      <c r="G669" s="216" t="s">
        <v>1067</v>
      </c>
      <c r="H669" s="216" t="s">
        <v>1067</v>
      </c>
      <c r="I669" s="216" t="n">
        <v>27</v>
      </c>
      <c r="J669" s="216" t="n">
        <v>22</v>
      </c>
      <c r="K669" s="216" t="n">
        <v>51</v>
      </c>
      <c r="L669" s="216" t="n">
        <v>154</v>
      </c>
      <c r="M669" s="261" t="n">
        <v>0.03</v>
      </c>
      <c r="N669" s="261" t="n">
        <v>0.07</v>
      </c>
      <c r="O669" s="261" t="n">
        <v>0.43</v>
      </c>
      <c r="P669" s="262" t="n">
        <v>1.26</v>
      </c>
    </row>
    <row r="670" customFormat="false" ht="22.5" hidden="false" customHeight="false" outlineLevel="0" collapsed="false">
      <c r="A670" s="260" t="s">
        <v>432</v>
      </c>
      <c r="B670" s="256" t="s">
        <v>1043</v>
      </c>
      <c r="C670" s="256" t="s">
        <v>1019</v>
      </c>
      <c r="D670" s="256" t="s">
        <v>1044</v>
      </c>
      <c r="E670" s="216" t="n">
        <v>350</v>
      </c>
      <c r="F670" s="216" t="n">
        <v>494</v>
      </c>
      <c r="G670" s="216" t="n">
        <v>56</v>
      </c>
      <c r="H670" s="216" t="n">
        <v>0</v>
      </c>
      <c r="I670" s="216" t="s">
        <v>1067</v>
      </c>
      <c r="J670" s="216" t="n">
        <v>75</v>
      </c>
      <c r="K670" s="216" t="n">
        <v>135</v>
      </c>
      <c r="L670" s="216" t="n">
        <v>718</v>
      </c>
      <c r="M670" s="261" t="n">
        <v>0.93</v>
      </c>
      <c r="N670" s="261" t="n">
        <v>0.93</v>
      </c>
      <c r="O670" s="261" t="n">
        <v>0.56</v>
      </c>
      <c r="P670" s="262" t="n">
        <v>1.05</v>
      </c>
    </row>
    <row r="671" customFormat="false" ht="12.75" hidden="false" customHeight="false" outlineLevel="0" collapsed="false">
      <c r="A671" s="260" t="s">
        <v>778</v>
      </c>
      <c r="B671" s="256" t="s">
        <v>690</v>
      </c>
      <c r="C671" s="256" t="s">
        <v>1019</v>
      </c>
      <c r="D671" s="256" t="s">
        <v>1018</v>
      </c>
      <c r="E671" s="216" t="n">
        <v>144</v>
      </c>
      <c r="F671" s="216" t="n">
        <v>115</v>
      </c>
      <c r="G671" s="216" t="n">
        <v>0</v>
      </c>
      <c r="H671" s="216" t="n">
        <v>0</v>
      </c>
      <c r="I671" s="216" t="n">
        <v>91</v>
      </c>
      <c r="J671" s="216" t="n">
        <v>23</v>
      </c>
      <c r="K671" s="216" t="n">
        <v>114</v>
      </c>
      <c r="L671" s="216" t="n">
        <v>122</v>
      </c>
      <c r="M671" s="261" t="n">
        <v>0</v>
      </c>
      <c r="N671" s="261" t="n">
        <v>0</v>
      </c>
      <c r="O671" s="261" t="n">
        <v>0.2</v>
      </c>
      <c r="P671" s="262" t="n">
        <v>-0.15</v>
      </c>
    </row>
    <row r="672" customFormat="false" ht="12.75" hidden="false" customHeight="false" outlineLevel="0" collapsed="false">
      <c r="A672" s="260" t="s">
        <v>778</v>
      </c>
      <c r="B672" s="256" t="s">
        <v>746</v>
      </c>
      <c r="C672" s="256" t="s">
        <v>1019</v>
      </c>
      <c r="D672" s="256" t="s">
        <v>1017</v>
      </c>
      <c r="E672" s="216" t="n">
        <v>177</v>
      </c>
      <c r="F672" s="216" t="n">
        <v>130</v>
      </c>
      <c r="G672" s="216" t="n">
        <v>17</v>
      </c>
      <c r="H672" s="216" t="n">
        <v>10</v>
      </c>
      <c r="I672" s="216" t="n">
        <v>84</v>
      </c>
      <c r="J672" s="216" t="n">
        <v>11</v>
      </c>
      <c r="K672" s="216" t="n">
        <v>122</v>
      </c>
      <c r="L672" s="216" t="n">
        <v>174</v>
      </c>
      <c r="M672" s="261" t="n">
        <v>0.15</v>
      </c>
      <c r="N672" s="261" t="n">
        <v>0.24</v>
      </c>
      <c r="O672" s="261" t="n">
        <v>0.09</v>
      </c>
      <c r="P672" s="262" t="n">
        <v>-0.02</v>
      </c>
    </row>
    <row r="673" customFormat="false" ht="22.5" hidden="false" customHeight="false" outlineLevel="0" collapsed="false">
      <c r="A673" s="260" t="s">
        <v>778</v>
      </c>
      <c r="B673" s="256" t="s">
        <v>1043</v>
      </c>
      <c r="C673" s="256" t="s">
        <v>1019</v>
      </c>
      <c r="D673" s="256" t="s">
        <v>1044</v>
      </c>
      <c r="E673" s="216" t="n">
        <v>249</v>
      </c>
      <c r="F673" s="216" t="n">
        <v>150</v>
      </c>
      <c r="G673" s="216" t="n">
        <v>27</v>
      </c>
      <c r="H673" s="216" t="n">
        <v>0</v>
      </c>
      <c r="I673" s="216" t="s">
        <v>1067</v>
      </c>
      <c r="J673" s="216" t="n">
        <v>46</v>
      </c>
      <c r="K673" s="216" t="n">
        <v>75</v>
      </c>
      <c r="L673" s="216" t="n">
        <v>327</v>
      </c>
      <c r="M673" s="261" t="n">
        <v>0.93</v>
      </c>
      <c r="N673" s="261" t="n">
        <v>0.93</v>
      </c>
      <c r="O673" s="261" t="n">
        <v>0.61</v>
      </c>
      <c r="P673" s="262" t="n">
        <v>0.31</v>
      </c>
    </row>
    <row r="674" customFormat="false" ht="33.75" hidden="false" customHeight="false" outlineLevel="0" collapsed="false">
      <c r="A674" s="260" t="s">
        <v>448</v>
      </c>
      <c r="B674" s="256" t="s">
        <v>1043</v>
      </c>
      <c r="C674" s="256" t="s">
        <v>1019</v>
      </c>
      <c r="D674" s="256" t="s">
        <v>1044</v>
      </c>
      <c r="E674" s="216" t="n">
        <v>768</v>
      </c>
      <c r="F674" s="216" t="n">
        <v>1051</v>
      </c>
      <c r="G674" s="216" t="n">
        <v>96</v>
      </c>
      <c r="H674" s="216" t="n">
        <v>0</v>
      </c>
      <c r="I674" s="216" t="n">
        <v>6</v>
      </c>
      <c r="J674" s="216" t="n">
        <v>49</v>
      </c>
      <c r="K674" s="216" t="n">
        <v>151</v>
      </c>
      <c r="L674" s="216" t="n">
        <v>1683</v>
      </c>
      <c r="M674" s="261" t="n">
        <v>0.94</v>
      </c>
      <c r="N674" s="261" t="n">
        <v>0.94</v>
      </c>
      <c r="O674" s="261" t="n">
        <v>0.32</v>
      </c>
      <c r="P674" s="262" t="n">
        <v>1.19</v>
      </c>
    </row>
    <row r="675" customFormat="false" ht="12.75" hidden="false" customHeight="false" outlineLevel="0" collapsed="false">
      <c r="A675" s="260" t="s">
        <v>450</v>
      </c>
      <c r="B675" s="256" t="s">
        <v>1072</v>
      </c>
      <c r="C675" s="256" t="s">
        <v>1019</v>
      </c>
      <c r="D675" s="256" t="s">
        <v>1017</v>
      </c>
      <c r="E675" s="216" t="n">
        <v>81</v>
      </c>
      <c r="F675" s="216" t="n">
        <v>158</v>
      </c>
      <c r="G675" s="216" t="n">
        <v>0</v>
      </c>
      <c r="H675" s="216" t="n">
        <v>0</v>
      </c>
      <c r="I675" s="216" t="n">
        <v>33</v>
      </c>
      <c r="J675" s="216" t="n">
        <v>0</v>
      </c>
      <c r="K675" s="216" t="n">
        <v>33</v>
      </c>
      <c r="L675" s="216" t="n">
        <v>200</v>
      </c>
      <c r="M675" s="261" t="n">
        <v>0</v>
      </c>
      <c r="N675" s="261" t="n">
        <v>0</v>
      </c>
      <c r="O675" s="261" t="n">
        <v>0</v>
      </c>
      <c r="P675" s="262" t="n">
        <v>1.47</v>
      </c>
    </row>
    <row r="676" customFormat="false" ht="12.75" hidden="false" customHeight="false" outlineLevel="0" collapsed="false">
      <c r="A676" s="260" t="s">
        <v>450</v>
      </c>
      <c r="B676" s="256" t="s">
        <v>204</v>
      </c>
      <c r="C676" s="256" t="s">
        <v>1019</v>
      </c>
      <c r="D676" s="256" t="s">
        <v>1029</v>
      </c>
      <c r="E676" s="216" t="n">
        <v>299</v>
      </c>
      <c r="F676" s="216" t="n">
        <v>229</v>
      </c>
      <c r="G676" s="216" t="n">
        <v>0</v>
      </c>
      <c r="H676" s="216" t="n">
        <v>0</v>
      </c>
      <c r="I676" s="216" t="n">
        <v>87</v>
      </c>
      <c r="J676" s="216" t="n">
        <v>48</v>
      </c>
      <c r="K676" s="216" t="n">
        <v>135</v>
      </c>
      <c r="L676" s="216" t="n">
        <v>389</v>
      </c>
      <c r="M676" s="261" t="n">
        <v>0</v>
      </c>
      <c r="N676" s="261" t="n">
        <v>0</v>
      </c>
      <c r="O676" s="261" t="n">
        <v>0.36</v>
      </c>
      <c r="P676" s="262" t="n">
        <v>0.3</v>
      </c>
    </row>
    <row r="677" customFormat="false" ht="22.5" hidden="false" customHeight="false" outlineLevel="0" collapsed="false">
      <c r="A677" s="260" t="s">
        <v>450</v>
      </c>
      <c r="B677" s="256" t="s">
        <v>1074</v>
      </c>
      <c r="C677" s="256" t="s">
        <v>1016</v>
      </c>
      <c r="D677" s="256" t="s">
        <v>1017</v>
      </c>
      <c r="E677" s="216" t="n">
        <v>243</v>
      </c>
      <c r="F677" s="216" t="n">
        <v>239</v>
      </c>
      <c r="G677" s="216" t="s">
        <v>1067</v>
      </c>
      <c r="H677" s="216" t="n">
        <v>0</v>
      </c>
      <c r="I677" s="216" t="n">
        <v>0</v>
      </c>
      <c r="J677" s="216" t="n">
        <v>21</v>
      </c>
      <c r="K677" s="216" t="n">
        <v>22</v>
      </c>
      <c r="L677" s="216" t="n">
        <v>460</v>
      </c>
      <c r="M677" s="261" t="n">
        <v>1</v>
      </c>
      <c r="N677" s="261" t="n">
        <v>1</v>
      </c>
      <c r="O677" s="261" t="n">
        <v>0.95</v>
      </c>
      <c r="P677" s="262" t="n">
        <v>0.89</v>
      </c>
    </row>
    <row r="678" customFormat="false" ht="12.75" hidden="false" customHeight="false" outlineLevel="0" collapsed="false">
      <c r="A678" s="260" t="s">
        <v>450</v>
      </c>
      <c r="B678" s="256" t="s">
        <v>753</v>
      </c>
      <c r="C678" s="256" t="s">
        <v>1016</v>
      </c>
      <c r="D678" s="256" t="s">
        <v>1017</v>
      </c>
      <c r="E678" s="216" t="n">
        <v>177</v>
      </c>
      <c r="F678" s="216" t="n">
        <v>132</v>
      </c>
      <c r="G678" s="216" t="n">
        <v>10</v>
      </c>
      <c r="H678" s="216" t="n">
        <v>0</v>
      </c>
      <c r="I678" s="216" t="s">
        <v>1067</v>
      </c>
      <c r="J678" s="216" t="n">
        <v>8</v>
      </c>
      <c r="K678" s="216" t="n">
        <v>19</v>
      </c>
      <c r="L678" s="216" t="n">
        <v>290</v>
      </c>
      <c r="M678" s="261" t="n">
        <v>0.91</v>
      </c>
      <c r="N678" s="261" t="n">
        <v>0.91</v>
      </c>
      <c r="O678" s="261" t="n">
        <v>0.42</v>
      </c>
      <c r="P678" s="262" t="n">
        <v>0.64</v>
      </c>
    </row>
    <row r="679" customFormat="false" ht="12.75" hidden="false" customHeight="false" outlineLevel="0" collapsed="false">
      <c r="A679" s="260" t="s">
        <v>450</v>
      </c>
      <c r="B679" s="256" t="s">
        <v>772</v>
      </c>
      <c r="C679" s="256" t="s">
        <v>1019</v>
      </c>
      <c r="D679" s="256" t="s">
        <v>1017</v>
      </c>
      <c r="E679" s="216" t="n">
        <v>336</v>
      </c>
      <c r="F679" s="216" t="n">
        <v>200</v>
      </c>
      <c r="G679" s="216" t="n">
        <v>11</v>
      </c>
      <c r="H679" s="216" t="n">
        <v>10</v>
      </c>
      <c r="I679" s="216" t="n">
        <v>40</v>
      </c>
      <c r="J679" s="216" t="n">
        <v>52</v>
      </c>
      <c r="K679" s="216" t="n">
        <v>113</v>
      </c>
      <c r="L679" s="216" t="n">
        <v>435</v>
      </c>
      <c r="M679" s="261" t="n">
        <v>0.18</v>
      </c>
      <c r="N679" s="261" t="n">
        <v>0.34</v>
      </c>
      <c r="O679" s="261" t="n">
        <v>0.46</v>
      </c>
      <c r="P679" s="262" t="n">
        <v>0.29</v>
      </c>
    </row>
    <row r="680" customFormat="false" ht="12.75" hidden="false" customHeight="false" outlineLevel="0" collapsed="false">
      <c r="A680" s="260" t="s">
        <v>924</v>
      </c>
      <c r="B680" s="256" t="s">
        <v>196</v>
      </c>
      <c r="C680" s="256" t="s">
        <v>1019</v>
      </c>
      <c r="D680" s="256" t="s">
        <v>1017</v>
      </c>
      <c r="E680" s="216" t="n">
        <v>182</v>
      </c>
      <c r="F680" s="216" t="n">
        <v>192</v>
      </c>
      <c r="G680" s="216" t="n">
        <v>29</v>
      </c>
      <c r="H680" s="216" t="n">
        <v>0</v>
      </c>
      <c r="I680" s="216" t="n">
        <v>49</v>
      </c>
      <c r="J680" s="216" t="n">
        <v>0</v>
      </c>
      <c r="K680" s="216" t="n">
        <v>78</v>
      </c>
      <c r="L680" s="216" t="n">
        <v>299</v>
      </c>
      <c r="M680" s="261" t="n">
        <v>0.37</v>
      </c>
      <c r="N680" s="261" t="n">
        <v>0.37</v>
      </c>
      <c r="O680" s="261" t="n">
        <v>0</v>
      </c>
      <c r="P680" s="262" t="n">
        <v>0.64</v>
      </c>
    </row>
    <row r="681" customFormat="false" ht="12.75" hidden="false" customHeight="false" outlineLevel="0" collapsed="false">
      <c r="A681" s="260" t="s">
        <v>456</v>
      </c>
      <c r="B681" s="256" t="s">
        <v>734</v>
      </c>
      <c r="C681" s="256" t="s">
        <v>1019</v>
      </c>
      <c r="D681" s="256" t="s">
        <v>1018</v>
      </c>
      <c r="E681" s="216" t="n">
        <v>0</v>
      </c>
      <c r="F681" s="216" t="n">
        <v>196</v>
      </c>
      <c r="G681" s="216" t="n">
        <v>0</v>
      </c>
      <c r="H681" s="216" t="n">
        <v>0</v>
      </c>
      <c r="I681" s="216" t="n">
        <v>60</v>
      </c>
      <c r="J681" s="216" t="n">
        <v>60</v>
      </c>
      <c r="K681" s="216" t="n">
        <v>120</v>
      </c>
      <c r="L681" s="216" t="n">
        <v>76</v>
      </c>
      <c r="M681" s="261" t="n">
        <v>0</v>
      </c>
      <c r="N681" s="261" t="n">
        <v>0</v>
      </c>
      <c r="O681" s="261" t="n">
        <v>0.5</v>
      </c>
      <c r="P681" s="262" t="s">
        <v>977</v>
      </c>
    </row>
    <row r="682" customFormat="false" ht="12.75" hidden="false" customHeight="false" outlineLevel="0" collapsed="false">
      <c r="A682" s="263" t="s">
        <v>456</v>
      </c>
      <c r="B682" s="183" t="s">
        <v>772</v>
      </c>
      <c r="C682" s="264" t="s">
        <v>1019</v>
      </c>
      <c r="D682" s="264" t="s">
        <v>1017</v>
      </c>
      <c r="E682" s="265" t="n">
        <v>540</v>
      </c>
      <c r="F682" s="265" t="n">
        <v>181</v>
      </c>
      <c r="G682" s="265" t="n">
        <v>12</v>
      </c>
      <c r="H682" s="265" t="n">
        <v>12</v>
      </c>
      <c r="I682" s="265" t="n">
        <v>47</v>
      </c>
      <c r="J682" s="265" t="n">
        <v>6</v>
      </c>
      <c r="K682" s="265" t="n">
        <v>77</v>
      </c>
      <c r="L682" s="265" t="n">
        <v>594</v>
      </c>
      <c r="M682" s="266" t="n">
        <v>0.17</v>
      </c>
      <c r="N682" s="266" t="n">
        <v>0.34</v>
      </c>
      <c r="O682" s="266" t="n">
        <v>0.08</v>
      </c>
      <c r="P682" s="267" t="n">
        <v>0.1</v>
      </c>
    </row>
    <row r="683" customFormat="false" ht="12" hidden="false" customHeight="true" outlineLevel="0" collapsed="false">
      <c r="B683" s="226"/>
      <c r="C683" s="157"/>
      <c r="D683" s="157"/>
      <c r="E683" s="227"/>
      <c r="F683" s="227"/>
      <c r="G683" s="227"/>
      <c r="H683" s="227"/>
      <c r="I683" s="227"/>
      <c r="J683" s="227"/>
      <c r="K683" s="227"/>
      <c r="L683" s="227"/>
      <c r="M683" s="228"/>
      <c r="N683" s="228"/>
      <c r="O683" s="228"/>
      <c r="P683" s="228"/>
    </row>
    <row r="684" customFormat="false" ht="12.75" hidden="false" customHeight="false" outlineLevel="0" collapsed="false">
      <c r="A684" s="131" t="s">
        <v>472</v>
      </c>
      <c r="B684" s="157"/>
      <c r="C684" s="157"/>
      <c r="D684" s="157"/>
      <c r="E684" s="157"/>
      <c r="F684" s="157"/>
      <c r="G684" s="157"/>
      <c r="H684" s="157"/>
      <c r="I684" s="157"/>
      <c r="J684" s="157"/>
      <c r="K684" s="157"/>
      <c r="L684" s="157"/>
      <c r="M684" s="157"/>
      <c r="N684" s="157"/>
      <c r="O684" s="157"/>
      <c r="P684" s="228"/>
    </row>
    <row r="685" customFormat="false" ht="12.75" hidden="false" customHeight="false" outlineLevel="0" collapsed="false">
      <c r="A685" s="192" t="s">
        <v>990</v>
      </c>
      <c r="B685" s="157"/>
      <c r="C685" s="157"/>
      <c r="D685" s="157"/>
      <c r="E685" s="157"/>
      <c r="F685" s="157"/>
      <c r="G685" s="157"/>
      <c r="H685" s="157"/>
      <c r="I685" s="157"/>
      <c r="J685" s="157"/>
      <c r="K685" s="157"/>
      <c r="L685" s="157"/>
      <c r="M685" s="157"/>
      <c r="N685" s="157"/>
      <c r="O685" s="157"/>
      <c r="P685" s="157"/>
    </row>
    <row r="686" customFormat="false" ht="12.75" hidden="false" customHeight="false" outlineLevel="0" collapsed="false">
      <c r="A686" s="230" t="s">
        <v>1075</v>
      </c>
      <c r="B686" s="157"/>
      <c r="C686" s="157"/>
      <c r="D686" s="157"/>
      <c r="E686" s="157"/>
      <c r="F686" s="157"/>
      <c r="G686" s="157"/>
      <c r="H686" s="157"/>
      <c r="I686" s="157"/>
      <c r="J686" s="157"/>
      <c r="K686" s="157"/>
      <c r="L686" s="157"/>
      <c r="M686" s="157"/>
      <c r="N686" s="157"/>
      <c r="O686" s="157"/>
      <c r="P686" s="157"/>
    </row>
    <row r="687" customFormat="false" ht="12.75" hidden="false" customHeight="false" outlineLevel="0" collapsed="false">
      <c r="A687" s="230" t="s">
        <v>1076</v>
      </c>
      <c r="B687" s="157"/>
      <c r="C687" s="157"/>
      <c r="D687" s="157"/>
      <c r="E687" s="157"/>
      <c r="F687" s="157"/>
      <c r="G687" s="157"/>
      <c r="H687" s="157"/>
      <c r="I687" s="157"/>
      <c r="J687" s="157"/>
      <c r="K687" s="157"/>
      <c r="L687" s="157"/>
      <c r="M687" s="157"/>
      <c r="N687" s="157"/>
      <c r="O687" s="157"/>
      <c r="P687" s="157"/>
    </row>
    <row r="688" customFormat="false" ht="12.75" hidden="false" customHeight="false" outlineLevel="0" collapsed="false">
      <c r="A688" s="194" t="s">
        <v>1077</v>
      </c>
      <c r="B688" s="157"/>
      <c r="C688" s="157"/>
      <c r="D688" s="157"/>
      <c r="E688" s="157"/>
      <c r="F688" s="157"/>
      <c r="G688" s="157"/>
      <c r="H688" s="157"/>
      <c r="I688" s="157"/>
      <c r="J688" s="157"/>
      <c r="K688" s="157"/>
      <c r="L688" s="157"/>
      <c r="M688" s="157"/>
      <c r="N688" s="157"/>
      <c r="O688" s="157"/>
      <c r="P688" s="157"/>
    </row>
    <row r="689" customFormat="false" ht="12.75" hidden="false" customHeight="false" outlineLevel="0" collapsed="false">
      <c r="A689" s="230" t="s">
        <v>1078</v>
      </c>
      <c r="B689" s="157"/>
      <c r="C689" s="157"/>
      <c r="D689" s="157"/>
      <c r="E689" s="157"/>
      <c r="F689" s="157"/>
      <c r="G689" s="157"/>
      <c r="H689" s="157"/>
      <c r="I689" s="157"/>
      <c r="J689" s="157"/>
      <c r="K689" s="157"/>
      <c r="L689" s="157"/>
      <c r="M689" s="157"/>
      <c r="N689" s="157"/>
      <c r="O689" s="157"/>
      <c r="P689" s="157"/>
    </row>
    <row r="690" customFormat="false" ht="12.75" hidden="false" customHeight="false" outlineLevel="0" collapsed="false">
      <c r="A690" s="194" t="s">
        <v>1049</v>
      </c>
      <c r="B690" s="157"/>
      <c r="C690" s="157"/>
      <c r="D690" s="157"/>
      <c r="E690" s="157"/>
      <c r="F690" s="157"/>
      <c r="G690" s="157"/>
      <c r="H690" s="157"/>
      <c r="I690" s="157"/>
      <c r="J690" s="157"/>
      <c r="K690" s="157"/>
      <c r="L690" s="157"/>
      <c r="M690" s="157"/>
      <c r="N690" s="157"/>
      <c r="O690" s="157"/>
      <c r="P690" s="157"/>
    </row>
    <row r="691" customFormat="false" ht="12.75" hidden="false" customHeight="false" outlineLevel="0" collapsed="false">
      <c r="A691" s="194" t="s">
        <v>1050</v>
      </c>
      <c r="B691" s="157"/>
      <c r="C691" s="157"/>
      <c r="D691" s="157"/>
      <c r="E691" s="157"/>
      <c r="F691" s="157"/>
      <c r="G691" s="157"/>
      <c r="H691" s="157"/>
      <c r="I691" s="157"/>
      <c r="J691" s="157"/>
      <c r="K691" s="157"/>
      <c r="L691" s="157"/>
      <c r="M691" s="157"/>
      <c r="N691" s="157"/>
      <c r="O691" s="157"/>
      <c r="P691" s="157"/>
    </row>
    <row r="692" customFormat="false" ht="12.75" hidden="false" customHeight="false" outlineLevel="0" collapsed="false">
      <c r="A692" s="194" t="s">
        <v>993</v>
      </c>
      <c r="B692" s="157"/>
      <c r="C692" s="157"/>
      <c r="D692" s="157"/>
      <c r="E692" s="157"/>
      <c r="F692" s="157"/>
      <c r="G692" s="157"/>
      <c r="H692" s="157"/>
      <c r="I692" s="157"/>
      <c r="J692" s="157"/>
      <c r="K692" s="157"/>
      <c r="L692" s="157"/>
      <c r="M692" s="157"/>
      <c r="N692" s="157"/>
      <c r="O692" s="157"/>
      <c r="P692" s="157"/>
    </row>
    <row r="693" customFormat="false" ht="12.75" hidden="false" customHeight="false" outlineLevel="0" collapsed="false">
      <c r="A693" s="194" t="s">
        <v>994</v>
      </c>
      <c r="B693" s="157"/>
      <c r="C693" s="157"/>
      <c r="D693" s="157"/>
      <c r="E693" s="157"/>
      <c r="F693" s="157"/>
      <c r="G693" s="157"/>
      <c r="H693" s="157"/>
      <c r="I693" s="157"/>
      <c r="J693" s="157"/>
      <c r="K693" s="157"/>
      <c r="L693" s="157"/>
      <c r="M693" s="157"/>
      <c r="N693" s="157"/>
      <c r="O693" s="157"/>
      <c r="P693" s="157"/>
    </row>
    <row r="694" customFormat="false" ht="12.75" hidden="false" customHeight="false" outlineLevel="0" collapsed="false">
      <c r="A694" s="230" t="s">
        <v>1079</v>
      </c>
      <c r="B694" s="157"/>
      <c r="C694" s="157"/>
      <c r="D694" s="157"/>
      <c r="E694" s="157"/>
      <c r="F694" s="157"/>
      <c r="G694" s="157"/>
      <c r="H694" s="157"/>
      <c r="I694" s="157"/>
      <c r="J694" s="157"/>
      <c r="K694" s="157"/>
      <c r="L694" s="157"/>
      <c r="M694" s="157"/>
      <c r="N694" s="157"/>
      <c r="O694" s="157"/>
      <c r="P694" s="157"/>
    </row>
    <row r="695" customFormat="false" ht="12.75" hidden="false" customHeight="true" outlineLevel="0" collapsed="false">
      <c r="A695" s="231" t="s">
        <v>1080</v>
      </c>
      <c r="B695" s="231"/>
      <c r="C695" s="231"/>
      <c r="D695" s="231"/>
      <c r="E695" s="231"/>
      <c r="F695" s="231"/>
      <c r="G695" s="231"/>
      <c r="H695" s="231"/>
      <c r="I695" s="231"/>
      <c r="J695" s="231"/>
      <c r="K695" s="231"/>
      <c r="L695" s="231"/>
      <c r="M695" s="231"/>
      <c r="N695" s="231"/>
      <c r="O695" s="231"/>
      <c r="P695" s="157"/>
    </row>
    <row r="696" customFormat="false" ht="12.75" hidden="false" customHeight="true" outlineLevel="0" collapsed="false">
      <c r="A696" s="231" t="s">
        <v>1081</v>
      </c>
      <c r="B696" s="231"/>
      <c r="C696" s="231"/>
      <c r="D696" s="231"/>
      <c r="E696" s="231"/>
      <c r="F696" s="231"/>
      <c r="G696" s="231"/>
      <c r="H696" s="231"/>
      <c r="I696" s="231"/>
      <c r="J696" s="231"/>
      <c r="K696" s="231"/>
      <c r="L696" s="231"/>
      <c r="M696" s="231"/>
      <c r="N696" s="231"/>
      <c r="O696" s="231"/>
      <c r="P696" s="157"/>
    </row>
    <row r="697" customFormat="false" ht="12.75" hidden="false" customHeight="true" outlineLevel="0" collapsed="false">
      <c r="A697" s="231" t="s">
        <v>1082</v>
      </c>
      <c r="B697" s="231"/>
      <c r="C697" s="231"/>
      <c r="D697" s="231"/>
      <c r="E697" s="231"/>
      <c r="F697" s="231"/>
      <c r="G697" s="231"/>
      <c r="H697" s="231"/>
      <c r="I697" s="231"/>
      <c r="J697" s="231"/>
      <c r="K697" s="231"/>
      <c r="L697" s="231"/>
      <c r="M697" s="231"/>
      <c r="N697" s="231"/>
      <c r="O697" s="231"/>
      <c r="P697" s="157"/>
    </row>
    <row r="698" customFormat="false" ht="12.75" hidden="false" customHeight="false" outlineLevel="0" collapsed="false">
      <c r="A698" s="230" t="s">
        <v>1083</v>
      </c>
      <c r="B698" s="157"/>
      <c r="C698" s="157"/>
      <c r="D698" s="157"/>
      <c r="E698" s="157"/>
      <c r="F698" s="157"/>
      <c r="G698" s="157"/>
      <c r="H698" s="157"/>
      <c r="I698" s="157"/>
      <c r="J698" s="157"/>
      <c r="K698" s="157"/>
      <c r="L698" s="157"/>
      <c r="M698" s="157"/>
      <c r="N698" s="157"/>
      <c r="O698" s="157"/>
      <c r="P698" s="157"/>
    </row>
  </sheetData>
  <mergeCells count="8">
    <mergeCell ref="M6:P6"/>
    <mergeCell ref="G7:K7"/>
    <mergeCell ref="M7:N7"/>
    <mergeCell ref="M8:N8"/>
    <mergeCell ref="C9:D9"/>
    <mergeCell ref="A695:O695"/>
    <mergeCell ref="A696:O696"/>
    <mergeCell ref="A697:O697"/>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84765625" defaultRowHeight="11.25" zeroHeight="false" outlineLevelRow="0" outlineLevelCol="0"/>
  <cols>
    <col collapsed="false" customWidth="true" hidden="false" outlineLevel="0" max="2" min="1" style="268" width="27.85"/>
    <col collapsed="false" customWidth="true" hidden="false" outlineLevel="0" max="4" min="3" style="268" width="19.85"/>
    <col collapsed="false" customWidth="false" hidden="false" outlineLevel="0" max="257" min="5" style="268" width="8.85"/>
  </cols>
  <sheetData>
    <row r="1" customFormat="false" ht="18" hidden="false" customHeight="true" outlineLevel="0" collapsed="false">
      <c r="A1" s="269" t="s">
        <v>11</v>
      </c>
      <c r="B1" s="134"/>
      <c r="C1" s="134"/>
      <c r="D1" s="134"/>
    </row>
    <row r="2" customFormat="false" ht="27" hidden="false" customHeight="true" outlineLevel="0" collapsed="false">
      <c r="A2" s="270" t="s">
        <v>1084</v>
      </c>
      <c r="B2" s="270"/>
      <c r="C2" s="270"/>
      <c r="D2" s="270"/>
    </row>
    <row r="3" customFormat="false" ht="12" hidden="false" customHeight="false" outlineLevel="0" collapsed="false">
      <c r="A3" s="132" t="s">
        <v>1085</v>
      </c>
      <c r="B3" s="270"/>
      <c r="C3" s="270"/>
      <c r="D3" s="270"/>
    </row>
    <row r="4" customFormat="false" ht="13.5" hidden="false" customHeight="true" outlineLevel="0" collapsed="false">
      <c r="A4" s="241" t="s">
        <v>16</v>
      </c>
      <c r="B4" s="243"/>
      <c r="C4" s="243"/>
      <c r="D4" s="270"/>
    </row>
    <row r="5" customFormat="false" ht="12.75" hidden="false" customHeight="true" outlineLevel="0" collapsed="false">
      <c r="A5" s="271"/>
      <c r="B5" s="272"/>
      <c r="C5" s="272"/>
      <c r="D5" s="272"/>
    </row>
    <row r="6" customFormat="false" ht="13.15" hidden="false" customHeight="true" outlineLevel="0" collapsed="false">
      <c r="A6" s="134"/>
      <c r="B6" s="134"/>
      <c r="C6" s="273" t="s">
        <v>1086</v>
      </c>
      <c r="D6" s="273"/>
    </row>
    <row r="7" customFormat="false" ht="13.15" hidden="false" customHeight="true" outlineLevel="0" collapsed="false">
      <c r="A7" s="274"/>
      <c r="B7" s="274"/>
      <c r="C7" s="274"/>
      <c r="D7" s="274"/>
    </row>
    <row r="8" customFormat="false" ht="13.15" hidden="false" customHeight="true" outlineLevel="0" collapsed="false">
      <c r="A8" s="275" t="s">
        <v>867</v>
      </c>
      <c r="B8" s="275" t="s">
        <v>1087</v>
      </c>
      <c r="C8" s="276" t="s">
        <v>1088</v>
      </c>
      <c r="D8" s="276" t="s">
        <v>1089</v>
      </c>
    </row>
    <row r="9" customFormat="false" ht="13.15" hidden="false" customHeight="true" outlineLevel="0" collapsed="false">
      <c r="A9" s="277" t="s">
        <v>1090</v>
      </c>
      <c r="B9" s="277" t="s">
        <v>1091</v>
      </c>
      <c r="C9" s="277" t="s">
        <v>1092</v>
      </c>
      <c r="D9" s="277" t="s">
        <v>1093</v>
      </c>
    </row>
    <row r="10" customFormat="false" ht="12.75" hidden="false" customHeight="true" outlineLevel="0" collapsed="false">
      <c r="A10" s="278" t="s">
        <v>43</v>
      </c>
      <c r="B10" s="278" t="s">
        <v>354</v>
      </c>
      <c r="C10" s="279" t="n">
        <v>0</v>
      </c>
      <c r="D10" s="279" t="n">
        <v>130</v>
      </c>
      <c r="F10" s="280"/>
      <c r="G10" s="280"/>
    </row>
    <row r="11" customFormat="false" ht="12.75" hidden="false" customHeight="true" outlineLevel="0" collapsed="false">
      <c r="A11" s="281" t="s">
        <v>134</v>
      </c>
      <c r="B11" s="281" t="s">
        <v>127</v>
      </c>
      <c r="C11" s="282" t="n">
        <v>100770</v>
      </c>
      <c r="D11" s="282" t="n">
        <v>520</v>
      </c>
      <c r="F11" s="280"/>
      <c r="G11" s="280"/>
    </row>
    <row r="12" customFormat="false" ht="12.75" hidden="false" customHeight="true" outlineLevel="0" collapsed="false">
      <c r="A12" s="281" t="s">
        <v>134</v>
      </c>
      <c r="B12" s="281" t="s">
        <v>137</v>
      </c>
      <c r="C12" s="282" t="n">
        <v>11570</v>
      </c>
      <c r="D12" s="282" t="n">
        <v>0</v>
      </c>
      <c r="F12" s="280"/>
      <c r="G12" s="280"/>
    </row>
    <row r="13" customFormat="false" ht="12.75" hidden="false" customHeight="true" outlineLevel="0" collapsed="false">
      <c r="A13" s="281" t="s">
        <v>134</v>
      </c>
      <c r="B13" s="281" t="s">
        <v>151</v>
      </c>
      <c r="C13" s="282" t="n">
        <v>6370</v>
      </c>
      <c r="D13" s="282" t="n">
        <v>0</v>
      </c>
      <c r="F13" s="280"/>
      <c r="G13" s="280"/>
    </row>
    <row r="14" customFormat="false" ht="12.75" hidden="false" customHeight="true" outlineLevel="0" collapsed="false">
      <c r="A14" s="281" t="s">
        <v>134</v>
      </c>
      <c r="B14" s="281" t="s">
        <v>167</v>
      </c>
      <c r="C14" s="282" t="n">
        <v>24760</v>
      </c>
      <c r="D14" s="282" t="n">
        <v>0</v>
      </c>
      <c r="F14" s="280"/>
      <c r="G14" s="280"/>
    </row>
    <row r="15" customFormat="false" ht="12.75" hidden="false" customHeight="true" outlineLevel="0" collapsed="false">
      <c r="A15" s="281" t="s">
        <v>134</v>
      </c>
      <c r="B15" s="281" t="s">
        <v>850</v>
      </c>
      <c r="C15" s="282" t="n">
        <v>380</v>
      </c>
      <c r="D15" s="282" t="n">
        <v>0</v>
      </c>
      <c r="F15" s="280"/>
      <c r="G15" s="280"/>
    </row>
    <row r="16" customFormat="false" ht="12.75" hidden="false" customHeight="true" outlineLevel="0" collapsed="false">
      <c r="A16" s="281" t="s">
        <v>155</v>
      </c>
      <c r="B16" s="281" t="s">
        <v>266</v>
      </c>
      <c r="C16" s="282" t="n">
        <v>600</v>
      </c>
      <c r="D16" s="282" t="n">
        <v>0</v>
      </c>
      <c r="F16" s="280"/>
      <c r="G16" s="280"/>
    </row>
    <row r="17" customFormat="false" ht="12.75" hidden="false" customHeight="true" outlineLevel="0" collapsed="false">
      <c r="A17" s="281" t="s">
        <v>1094</v>
      </c>
      <c r="B17" s="281" t="s">
        <v>121</v>
      </c>
      <c r="C17" s="282" t="n">
        <v>5200</v>
      </c>
      <c r="D17" s="282" t="n">
        <v>0</v>
      </c>
      <c r="F17" s="280"/>
      <c r="G17" s="280"/>
    </row>
    <row r="18" customFormat="false" ht="12.75" hidden="false" customHeight="true" outlineLevel="0" collapsed="false">
      <c r="A18" s="281" t="s">
        <v>1095</v>
      </c>
      <c r="B18" s="281" t="s">
        <v>430</v>
      </c>
      <c r="C18" s="282" t="n">
        <v>12900</v>
      </c>
      <c r="D18" s="282" t="n">
        <v>0</v>
      </c>
      <c r="F18" s="280"/>
      <c r="G18" s="280"/>
    </row>
    <row r="19" customFormat="false" ht="12.75" hidden="false" customHeight="true" outlineLevel="0" collapsed="false">
      <c r="A19" s="281" t="s">
        <v>186</v>
      </c>
      <c r="B19" s="281" t="s">
        <v>190</v>
      </c>
      <c r="C19" s="282" t="n">
        <v>12290</v>
      </c>
      <c r="D19" s="282" t="n">
        <v>0</v>
      </c>
      <c r="F19" s="280"/>
      <c r="G19" s="280"/>
    </row>
    <row r="20" customFormat="false" ht="12.75" hidden="false" customHeight="true" outlineLevel="0" collapsed="false">
      <c r="A20" s="281" t="s">
        <v>202</v>
      </c>
      <c r="B20" s="281" t="s">
        <v>354</v>
      </c>
      <c r="C20" s="282" t="n">
        <v>0</v>
      </c>
      <c r="D20" s="282" t="n">
        <v>50</v>
      </c>
      <c r="F20" s="280"/>
      <c r="G20" s="280"/>
    </row>
    <row r="21" customFormat="false" ht="12.75" hidden="false" customHeight="true" outlineLevel="0" collapsed="false">
      <c r="A21" s="281" t="s">
        <v>206</v>
      </c>
      <c r="B21" s="281" t="s">
        <v>416</v>
      </c>
      <c r="C21" s="282" t="n">
        <v>1220</v>
      </c>
      <c r="D21" s="282" t="n">
        <v>0</v>
      </c>
      <c r="F21" s="280"/>
      <c r="G21" s="280"/>
    </row>
    <row r="22" customFormat="false" ht="12.75" hidden="false" customHeight="true" outlineLevel="0" collapsed="false">
      <c r="A22" s="281" t="s">
        <v>833</v>
      </c>
      <c r="B22" s="281" t="s">
        <v>749</v>
      </c>
      <c r="C22" s="282" t="n">
        <v>50</v>
      </c>
      <c r="D22" s="282" t="n">
        <v>0</v>
      </c>
      <c r="F22" s="280"/>
      <c r="G22" s="280"/>
    </row>
    <row r="23" customFormat="false" ht="12.75" hidden="false" customHeight="true" outlineLevel="0" collapsed="false">
      <c r="A23" s="281" t="s">
        <v>651</v>
      </c>
      <c r="B23" s="281" t="s">
        <v>663</v>
      </c>
      <c r="C23" s="282" t="n">
        <v>0</v>
      </c>
      <c r="D23" s="282" t="n">
        <v>70</v>
      </c>
      <c r="F23" s="280"/>
      <c r="G23" s="280"/>
    </row>
    <row r="24" customFormat="false" ht="12.75" hidden="false" customHeight="true" outlineLevel="0" collapsed="false">
      <c r="A24" s="281" t="s">
        <v>282</v>
      </c>
      <c r="B24" s="281" t="s">
        <v>117</v>
      </c>
      <c r="C24" s="282" t="n">
        <v>240</v>
      </c>
      <c r="D24" s="282" t="n">
        <v>0</v>
      </c>
      <c r="F24" s="280"/>
      <c r="G24" s="280"/>
    </row>
    <row r="25" customFormat="false" ht="12.75" hidden="false" customHeight="true" outlineLevel="0" collapsed="false">
      <c r="A25" s="281" t="s">
        <v>282</v>
      </c>
      <c r="B25" s="281" t="s">
        <v>286</v>
      </c>
      <c r="C25" s="282" t="n">
        <v>770</v>
      </c>
      <c r="D25" s="282" t="n">
        <v>0</v>
      </c>
      <c r="F25" s="280"/>
      <c r="G25" s="280"/>
    </row>
    <row r="26" customFormat="false" ht="12.75" hidden="false" customHeight="true" outlineLevel="0" collapsed="false">
      <c r="A26" s="281" t="s">
        <v>282</v>
      </c>
      <c r="B26" s="281" t="s">
        <v>320</v>
      </c>
      <c r="C26" s="282" t="n">
        <v>8110</v>
      </c>
      <c r="D26" s="282" t="n">
        <v>0</v>
      </c>
      <c r="F26" s="280"/>
      <c r="G26" s="280"/>
    </row>
    <row r="27" customFormat="false" ht="12.75" hidden="false" customHeight="true" outlineLevel="0" collapsed="false">
      <c r="A27" s="281" t="s">
        <v>322</v>
      </c>
      <c r="B27" s="281" t="s">
        <v>127</v>
      </c>
      <c r="C27" s="282" t="n">
        <v>9880</v>
      </c>
      <c r="D27" s="282" t="n">
        <v>0</v>
      </c>
      <c r="F27" s="280"/>
      <c r="G27" s="280"/>
    </row>
    <row r="28" customFormat="false" ht="12.75" hidden="false" customHeight="true" outlineLevel="0" collapsed="false">
      <c r="A28" s="281" t="s">
        <v>322</v>
      </c>
      <c r="B28" s="281" t="s">
        <v>137</v>
      </c>
      <c r="C28" s="282" t="n">
        <v>520</v>
      </c>
      <c r="D28" s="282" t="n">
        <v>0</v>
      </c>
      <c r="F28" s="280"/>
      <c r="G28" s="280"/>
    </row>
    <row r="29" customFormat="false" ht="12.75" hidden="false" customHeight="true" outlineLevel="0" collapsed="false">
      <c r="A29" s="281" t="s">
        <v>1096</v>
      </c>
      <c r="B29" s="281" t="s">
        <v>43</v>
      </c>
      <c r="C29" s="282" t="n">
        <v>126390</v>
      </c>
      <c r="D29" s="282" t="n">
        <v>0</v>
      </c>
      <c r="F29" s="280"/>
      <c r="G29" s="280"/>
    </row>
    <row r="30" customFormat="false" ht="12.75" hidden="false" customHeight="true" outlineLevel="0" collapsed="false">
      <c r="A30" s="281" t="s">
        <v>384</v>
      </c>
      <c r="B30" s="281" t="s">
        <v>172</v>
      </c>
      <c r="C30" s="282" t="n">
        <v>630</v>
      </c>
      <c r="D30" s="282" t="n">
        <v>0</v>
      </c>
      <c r="F30" s="280"/>
      <c r="G30" s="280"/>
    </row>
    <row r="31" customFormat="false" ht="12.75" hidden="false" customHeight="true" outlineLevel="0" collapsed="false">
      <c r="A31" s="281" t="s">
        <v>384</v>
      </c>
      <c r="B31" s="281" t="s">
        <v>190</v>
      </c>
      <c r="C31" s="282" t="n">
        <v>5020</v>
      </c>
      <c r="D31" s="282" t="n">
        <v>0</v>
      </c>
      <c r="F31" s="280"/>
      <c r="G31" s="280"/>
    </row>
    <row r="32" customFormat="false" ht="12.75" hidden="false" customHeight="true" outlineLevel="0" collapsed="false">
      <c r="A32" s="281" t="s">
        <v>384</v>
      </c>
      <c r="B32" s="281" t="s">
        <v>252</v>
      </c>
      <c r="C32" s="282" t="n">
        <v>8270</v>
      </c>
      <c r="D32" s="282" t="n">
        <v>0</v>
      </c>
      <c r="F32" s="280"/>
      <c r="G32" s="280"/>
    </row>
    <row r="33" customFormat="false" ht="12.75" hidden="false" customHeight="true" outlineLevel="0" collapsed="false">
      <c r="A33" s="281" t="s">
        <v>384</v>
      </c>
      <c r="B33" s="281" t="s">
        <v>452</v>
      </c>
      <c r="C33" s="282" t="n">
        <v>5850</v>
      </c>
      <c r="D33" s="282" t="n">
        <v>0</v>
      </c>
      <c r="F33" s="280"/>
      <c r="G33" s="280"/>
    </row>
    <row r="34" customFormat="false" ht="12.75" hidden="false" customHeight="true" outlineLevel="0" collapsed="false">
      <c r="A34" s="281" t="s">
        <v>847</v>
      </c>
      <c r="B34" s="281" t="s">
        <v>190</v>
      </c>
      <c r="C34" s="282" t="n">
        <v>159030</v>
      </c>
      <c r="D34" s="282" t="n">
        <v>0</v>
      </c>
      <c r="F34" s="280"/>
      <c r="G34" s="280"/>
    </row>
    <row r="35" customFormat="false" ht="12.75" hidden="false" customHeight="true" outlineLevel="0" collapsed="false">
      <c r="A35" s="281" t="s">
        <v>847</v>
      </c>
      <c r="B35" s="281" t="s">
        <v>252</v>
      </c>
      <c r="C35" s="282" t="n">
        <v>34490</v>
      </c>
      <c r="D35" s="282" t="n">
        <v>0</v>
      </c>
      <c r="F35" s="280"/>
      <c r="G35" s="280"/>
    </row>
    <row r="36" customFormat="false" ht="12.75" hidden="false" customHeight="true" outlineLevel="0" collapsed="false">
      <c r="A36" s="281" t="s">
        <v>847</v>
      </c>
      <c r="B36" s="281" t="s">
        <v>850</v>
      </c>
      <c r="C36" s="282" t="n">
        <v>82000</v>
      </c>
      <c r="D36" s="282" t="n">
        <v>0</v>
      </c>
      <c r="F36" s="280"/>
      <c r="G36" s="280"/>
    </row>
    <row r="37" customFormat="false" ht="12.75" hidden="false" customHeight="true" outlineLevel="0" collapsed="false">
      <c r="A37" s="281" t="s">
        <v>847</v>
      </c>
      <c r="B37" s="281" t="s">
        <v>430</v>
      </c>
      <c r="C37" s="282" t="n">
        <v>118040</v>
      </c>
      <c r="D37" s="282" t="n">
        <v>0</v>
      </c>
      <c r="F37" s="280"/>
      <c r="G37" s="280"/>
    </row>
    <row r="38" customFormat="false" ht="12.75" hidden="false" customHeight="true" outlineLevel="0" collapsed="false">
      <c r="A38" s="281" t="s">
        <v>850</v>
      </c>
      <c r="B38" s="281" t="s">
        <v>137</v>
      </c>
      <c r="C38" s="282" t="n">
        <v>2570</v>
      </c>
      <c r="D38" s="282" t="n">
        <v>0</v>
      </c>
      <c r="F38" s="280"/>
      <c r="G38" s="280"/>
    </row>
    <row r="39" customFormat="false" ht="12.75" hidden="false" customHeight="true" outlineLevel="0" collapsed="false">
      <c r="A39" s="281" t="s">
        <v>850</v>
      </c>
      <c r="B39" s="281" t="s">
        <v>167</v>
      </c>
      <c r="C39" s="282" t="n">
        <v>740</v>
      </c>
      <c r="D39" s="282" t="n">
        <v>0</v>
      </c>
      <c r="F39" s="280"/>
      <c r="G39" s="280"/>
    </row>
    <row r="40" customFormat="false" ht="12.75" hidden="false" customHeight="true" outlineLevel="0" collapsed="false">
      <c r="A40" s="281" t="s">
        <v>850</v>
      </c>
      <c r="B40" s="281" t="s">
        <v>190</v>
      </c>
      <c r="C40" s="282" t="n">
        <v>1130</v>
      </c>
      <c r="D40" s="282" t="n">
        <v>0</v>
      </c>
      <c r="F40" s="280"/>
      <c r="G40" s="280"/>
    </row>
    <row r="41" customFormat="false" ht="12.75" hidden="false" customHeight="true" outlineLevel="0" collapsed="false">
      <c r="A41" s="281" t="s">
        <v>850</v>
      </c>
      <c r="B41" s="281" t="s">
        <v>847</v>
      </c>
      <c r="C41" s="282" t="n">
        <v>5260</v>
      </c>
      <c r="D41" s="282" t="n">
        <v>0</v>
      </c>
      <c r="F41" s="280"/>
      <c r="G41" s="280"/>
    </row>
    <row r="42" customFormat="false" ht="12.75" hidden="false" customHeight="true" outlineLevel="0" collapsed="false">
      <c r="A42" s="281" t="s">
        <v>749</v>
      </c>
      <c r="B42" s="281" t="s">
        <v>180</v>
      </c>
      <c r="C42" s="282" t="n">
        <v>0</v>
      </c>
      <c r="D42" s="282" t="n">
        <v>9240</v>
      </c>
      <c r="F42" s="280"/>
      <c r="G42" s="280"/>
    </row>
    <row r="43" customFormat="false" ht="12.75" hidden="false" customHeight="true" outlineLevel="0" collapsed="false">
      <c r="A43" s="281" t="s">
        <v>749</v>
      </c>
      <c r="B43" s="281" t="s">
        <v>833</v>
      </c>
      <c r="C43" s="282" t="n">
        <v>0</v>
      </c>
      <c r="D43" s="282" t="n">
        <v>32840</v>
      </c>
      <c r="F43" s="280"/>
      <c r="G43" s="280"/>
    </row>
    <row r="44" customFormat="false" ht="12.75" hidden="false" customHeight="true" outlineLevel="0" collapsed="false">
      <c r="A44" s="281" t="s">
        <v>749</v>
      </c>
      <c r="B44" s="281" t="s">
        <v>637</v>
      </c>
      <c r="C44" s="282" t="n">
        <v>0</v>
      </c>
      <c r="D44" s="282" t="n">
        <v>85020</v>
      </c>
      <c r="F44" s="280"/>
      <c r="G44" s="280"/>
    </row>
    <row r="45" customFormat="false" ht="12.75" hidden="false" customHeight="true" outlineLevel="0" collapsed="false">
      <c r="A45" s="281" t="s">
        <v>749</v>
      </c>
      <c r="B45" s="281" t="s">
        <v>262</v>
      </c>
      <c r="C45" s="282" t="n">
        <v>0</v>
      </c>
      <c r="D45" s="282" t="n">
        <v>324850</v>
      </c>
      <c r="F45" s="280"/>
      <c r="G45" s="280"/>
    </row>
    <row r="46" customFormat="false" ht="12.75" hidden="false" customHeight="true" outlineLevel="0" collapsed="false">
      <c r="A46" s="281" t="s">
        <v>749</v>
      </c>
      <c r="B46" s="281" t="s">
        <v>302</v>
      </c>
      <c r="C46" s="282" t="n">
        <v>0</v>
      </c>
      <c r="D46" s="282" t="n">
        <v>170</v>
      </c>
      <c r="F46" s="280"/>
      <c r="G46" s="280"/>
    </row>
    <row r="47" customFormat="false" ht="12.75" hidden="false" customHeight="true" outlineLevel="0" collapsed="false">
      <c r="A47" s="281" t="s">
        <v>749</v>
      </c>
      <c r="B47" s="281" t="s">
        <v>348</v>
      </c>
      <c r="C47" s="282" t="n">
        <v>0</v>
      </c>
      <c r="D47" s="282" t="n">
        <v>270</v>
      </c>
      <c r="F47" s="280"/>
      <c r="G47" s="280"/>
    </row>
    <row r="48" customFormat="false" ht="12.75" hidden="false" customHeight="true" outlineLevel="0" collapsed="false">
      <c r="A48" s="281" t="s">
        <v>749</v>
      </c>
      <c r="B48" s="281" t="s">
        <v>354</v>
      </c>
      <c r="C48" s="282" t="n">
        <v>0</v>
      </c>
      <c r="D48" s="282" t="n">
        <v>920</v>
      </c>
      <c r="F48" s="280"/>
      <c r="G48" s="280"/>
    </row>
    <row r="49" customFormat="false" ht="12.75" hidden="false" customHeight="true" outlineLevel="0" collapsed="false">
      <c r="A49" s="281" t="s">
        <v>749</v>
      </c>
      <c r="B49" s="281" t="s">
        <v>850</v>
      </c>
      <c r="C49" s="282" t="n">
        <v>530</v>
      </c>
      <c r="D49" s="282" t="n">
        <v>0</v>
      </c>
      <c r="F49" s="280"/>
      <c r="G49" s="280"/>
    </row>
    <row r="50" customFormat="false" ht="12.75" hidden="false" customHeight="true" outlineLevel="0" collapsed="false">
      <c r="A50" s="281" t="s">
        <v>749</v>
      </c>
      <c r="B50" s="281" t="s">
        <v>422</v>
      </c>
      <c r="C50" s="282" t="n">
        <v>0</v>
      </c>
      <c r="D50" s="282" t="n">
        <v>280</v>
      </c>
      <c r="F50" s="280"/>
      <c r="G50" s="280"/>
    </row>
    <row r="51" customFormat="false" ht="12.75" hidden="false" customHeight="true" outlineLevel="0" collapsed="false">
      <c r="A51" s="281" t="s">
        <v>749</v>
      </c>
      <c r="B51" s="281" t="s">
        <v>762</v>
      </c>
      <c r="C51" s="282" t="n">
        <v>0</v>
      </c>
      <c r="D51" s="282" t="n">
        <v>250300</v>
      </c>
      <c r="F51" s="280"/>
      <c r="G51" s="280"/>
    </row>
    <row r="52" customFormat="false" ht="12.75" hidden="false" customHeight="true" outlineLevel="0" collapsed="false">
      <c r="A52" s="283" t="s">
        <v>432</v>
      </c>
      <c r="B52" s="283" t="s">
        <v>354</v>
      </c>
      <c r="C52" s="284" t="n">
        <v>0</v>
      </c>
      <c r="D52" s="284" t="n">
        <v>1100</v>
      </c>
      <c r="F52" s="280"/>
      <c r="G52" s="280"/>
    </row>
    <row r="53" customFormat="false" ht="11.25" hidden="false" customHeight="false" outlineLevel="0" collapsed="false">
      <c r="A53" s="134"/>
      <c r="B53" s="134"/>
      <c r="C53" s="134"/>
      <c r="D53" s="134"/>
    </row>
    <row r="54" s="148" customFormat="true" ht="12.75" hidden="false" customHeight="false" outlineLevel="0" collapsed="false">
      <c r="A54" s="131" t="s">
        <v>472</v>
      </c>
      <c r="C54" s="131"/>
      <c r="D54" s="157"/>
      <c r="E54" s="157"/>
      <c r="F54" s="157"/>
      <c r="G54" s="157"/>
      <c r="H54" s="157"/>
      <c r="I54" s="157"/>
      <c r="J54" s="157"/>
      <c r="K54" s="157"/>
      <c r="L54" s="157"/>
      <c r="M54" s="157"/>
      <c r="N54" s="157"/>
      <c r="O54" s="157"/>
      <c r="P54" s="157"/>
      <c r="Q54" s="157"/>
      <c r="R54" s="157"/>
      <c r="S54" s="157"/>
      <c r="T54" s="157"/>
      <c r="U54" s="157"/>
    </row>
    <row r="55" customFormat="false" ht="11.25" hidden="false" customHeight="true" outlineLevel="0" collapsed="false">
      <c r="A55" s="285" t="s">
        <v>1097</v>
      </c>
      <c r="B55" s="285"/>
      <c r="C55" s="285"/>
      <c r="D55" s="286"/>
    </row>
    <row r="56" customFormat="false" ht="11.25" hidden="false" customHeight="true" outlineLevel="0" collapsed="false">
      <c r="A56" s="285" t="s">
        <v>1098</v>
      </c>
      <c r="B56" s="285"/>
      <c r="C56" s="285"/>
      <c r="D56" s="286"/>
    </row>
    <row r="57" customFormat="false" ht="11.25" hidden="false" customHeight="true" outlineLevel="0" collapsed="false">
      <c r="A57" s="285" t="s">
        <v>1099</v>
      </c>
      <c r="B57" s="285"/>
      <c r="C57" s="285"/>
      <c r="D57" s="286"/>
    </row>
  </sheetData>
  <mergeCells count="5">
    <mergeCell ref="A2:D2"/>
    <mergeCell ref="C6:D6"/>
    <mergeCell ref="A55:C55"/>
    <mergeCell ref="A56:C56"/>
    <mergeCell ref="A57:C57"/>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84765625" defaultRowHeight="11.25" zeroHeight="false" outlineLevelRow="0" outlineLevelCol="0"/>
  <cols>
    <col collapsed="false" customWidth="true" hidden="false" outlineLevel="0" max="1" min="1" style="268" width="25.28"/>
    <col collapsed="false" customWidth="true" hidden="false" outlineLevel="0" max="2" min="2" style="268" width="32.41"/>
    <col collapsed="false" customWidth="true" hidden="false" outlineLevel="0" max="4" min="3" style="268" width="13.85"/>
    <col collapsed="false" customWidth="false" hidden="false" outlineLevel="0" max="257" min="5" style="268" width="8.85"/>
  </cols>
  <sheetData>
    <row r="1" customFormat="false" ht="16.5" hidden="false" customHeight="true" outlineLevel="0" collapsed="false">
      <c r="A1" s="269" t="s">
        <v>12</v>
      </c>
      <c r="B1" s="134"/>
      <c r="C1" s="134"/>
      <c r="D1" s="134"/>
    </row>
    <row r="2" customFormat="false" ht="11.25" hidden="false" customHeight="true" outlineLevel="0" collapsed="false">
      <c r="A2" s="287" t="s">
        <v>1100</v>
      </c>
      <c r="B2" s="287"/>
      <c r="C2" s="287"/>
      <c r="D2" s="287"/>
    </row>
    <row r="3" customFormat="false" ht="13.15" hidden="false" customHeight="true" outlineLevel="0" collapsed="false">
      <c r="A3" s="151" t="s">
        <v>1101</v>
      </c>
      <c r="B3" s="134"/>
      <c r="C3" s="134"/>
      <c r="D3" s="156"/>
    </row>
    <row r="4" customFormat="false" ht="13.15" hidden="false" customHeight="true" outlineLevel="0" collapsed="false">
      <c r="A4" s="134" t="s">
        <v>1085</v>
      </c>
      <c r="B4" s="134"/>
      <c r="C4" s="134"/>
      <c r="D4" s="134"/>
    </row>
    <row r="5" customFormat="false" ht="13.15" hidden="false" customHeight="true" outlineLevel="0" collapsed="false">
      <c r="A5" s="243" t="s">
        <v>16</v>
      </c>
      <c r="B5" s="243"/>
      <c r="C5" s="243"/>
      <c r="D5" s="134"/>
    </row>
    <row r="6" customFormat="false" ht="13.15" hidden="false" customHeight="true" outlineLevel="0" collapsed="false">
      <c r="A6" s="198"/>
      <c r="B6" s="134"/>
      <c r="C6" s="134"/>
      <c r="D6" s="134"/>
    </row>
    <row r="7" customFormat="false" ht="13.15" hidden="false" customHeight="true" outlineLevel="0" collapsed="false">
      <c r="A7" s="274"/>
      <c r="B7" s="274"/>
      <c r="C7" s="274" t="s">
        <v>809</v>
      </c>
      <c r="D7" s="288" t="s">
        <v>811</v>
      </c>
    </row>
    <row r="8" customFormat="false" ht="13.15" hidden="false" customHeight="true" outlineLevel="0" collapsed="false">
      <c r="A8" s="275" t="s">
        <v>867</v>
      </c>
      <c r="B8" s="275" t="s">
        <v>1087</v>
      </c>
      <c r="C8" s="276"/>
      <c r="D8" s="289" t="s">
        <v>813</v>
      </c>
    </row>
    <row r="9" customFormat="false" ht="13.15" hidden="false" customHeight="true" outlineLevel="0" collapsed="false">
      <c r="A9" s="276" t="s">
        <v>1102</v>
      </c>
      <c r="B9" s="276" t="s">
        <v>1103</v>
      </c>
      <c r="C9" s="276" t="s">
        <v>460</v>
      </c>
      <c r="D9" s="289" t="s">
        <v>817</v>
      </c>
    </row>
    <row r="10" customFormat="false" ht="13.15" hidden="false" customHeight="true" outlineLevel="0" collapsed="false">
      <c r="A10" s="278" t="s">
        <v>43</v>
      </c>
      <c r="B10" s="278" t="s">
        <v>229</v>
      </c>
      <c r="C10" s="279" t="n">
        <v>100</v>
      </c>
      <c r="D10" s="279" t="n">
        <v>100</v>
      </c>
      <c r="E10" s="290"/>
    </row>
    <row r="11" customFormat="false" ht="13.15" hidden="false" customHeight="true" outlineLevel="0" collapsed="false">
      <c r="A11" s="281" t="s">
        <v>43</v>
      </c>
      <c r="B11" s="281" t="s">
        <v>233</v>
      </c>
      <c r="C11" s="282" t="n">
        <v>2400</v>
      </c>
      <c r="D11" s="282" t="n">
        <v>2400</v>
      </c>
      <c r="E11" s="290"/>
    </row>
    <row r="12" customFormat="false" ht="13.15" hidden="false" customHeight="true" outlineLevel="0" collapsed="false">
      <c r="A12" s="281" t="s">
        <v>43</v>
      </c>
      <c r="B12" s="281" t="s">
        <v>328</v>
      </c>
      <c r="C12" s="282" t="n">
        <v>6800</v>
      </c>
      <c r="D12" s="282" t="n">
        <v>6800</v>
      </c>
      <c r="E12" s="290"/>
    </row>
    <row r="13" customFormat="false" ht="13.15" hidden="false" customHeight="true" outlineLevel="0" collapsed="false">
      <c r="A13" s="281" t="s">
        <v>57</v>
      </c>
      <c r="B13" s="281" t="s">
        <v>454</v>
      </c>
      <c r="C13" s="282" t="n">
        <v>600</v>
      </c>
      <c r="D13" s="282" t="n">
        <v>600</v>
      </c>
      <c r="E13" s="290"/>
    </row>
    <row r="14" customFormat="false" ht="13.15" hidden="false" customHeight="true" outlineLevel="0" collapsed="false">
      <c r="A14" s="281" t="s">
        <v>121</v>
      </c>
      <c r="B14" s="281" t="s">
        <v>167</v>
      </c>
      <c r="C14" s="282" t="n">
        <v>700</v>
      </c>
      <c r="D14" s="282" t="n">
        <v>700</v>
      </c>
      <c r="E14" s="290"/>
    </row>
    <row r="15" customFormat="false" ht="13.15" hidden="false" customHeight="true" outlineLevel="0" collapsed="false">
      <c r="A15" s="281" t="s">
        <v>137</v>
      </c>
      <c r="B15" s="281" t="s">
        <v>134</v>
      </c>
      <c r="C15" s="282" t="n">
        <v>300</v>
      </c>
      <c r="D15" s="282" t="n">
        <v>300</v>
      </c>
      <c r="E15" s="290"/>
    </row>
    <row r="16" customFormat="false" ht="13.15" hidden="false" customHeight="true" outlineLevel="0" collapsed="false">
      <c r="A16" s="281" t="s">
        <v>155</v>
      </c>
      <c r="B16" s="281" t="s">
        <v>266</v>
      </c>
      <c r="C16" s="282" t="n">
        <v>12000</v>
      </c>
      <c r="D16" s="282" t="n">
        <v>3400</v>
      </c>
      <c r="E16" s="290"/>
    </row>
    <row r="17" customFormat="false" ht="13.15" hidden="false" customHeight="true" outlineLevel="0" collapsed="false">
      <c r="A17" s="281" t="s">
        <v>167</v>
      </c>
      <c r="B17" s="281" t="s">
        <v>134</v>
      </c>
      <c r="C17" s="282" t="n">
        <v>6800</v>
      </c>
      <c r="D17" s="282" t="n">
        <v>6600</v>
      </c>
      <c r="E17" s="290"/>
    </row>
    <row r="18" customFormat="false" ht="13.15" hidden="false" customHeight="true" outlineLevel="0" collapsed="false">
      <c r="A18" s="281" t="s">
        <v>167</v>
      </c>
      <c r="B18" s="281" t="s">
        <v>151</v>
      </c>
      <c r="C18" s="282" t="n">
        <v>9700</v>
      </c>
      <c r="D18" s="282" t="n">
        <v>9700</v>
      </c>
      <c r="E18" s="290"/>
    </row>
    <row r="19" customFormat="false" ht="13.15" hidden="false" customHeight="true" outlineLevel="0" collapsed="false">
      <c r="A19" s="281" t="s">
        <v>167</v>
      </c>
      <c r="B19" s="281" t="s">
        <v>847</v>
      </c>
      <c r="C19" s="282" t="n">
        <v>2500</v>
      </c>
      <c r="D19" s="282" t="n">
        <v>0</v>
      </c>
      <c r="E19" s="290"/>
    </row>
    <row r="20" customFormat="false" ht="13.15" hidden="false" customHeight="true" outlineLevel="0" collapsed="false">
      <c r="A20" s="281" t="s">
        <v>833</v>
      </c>
      <c r="B20" s="281" t="s">
        <v>523</v>
      </c>
      <c r="C20" s="282" t="n">
        <v>300</v>
      </c>
      <c r="D20" s="282" t="n">
        <v>300</v>
      </c>
      <c r="E20" s="290"/>
    </row>
    <row r="21" customFormat="false" ht="13.15" hidden="false" customHeight="true" outlineLevel="0" collapsed="false">
      <c r="A21" s="281" t="s">
        <v>833</v>
      </c>
      <c r="B21" s="281" t="s">
        <v>553</v>
      </c>
      <c r="C21" s="282" t="n">
        <v>200</v>
      </c>
      <c r="D21" s="282" t="n">
        <v>0</v>
      </c>
      <c r="E21" s="290"/>
    </row>
    <row r="22" customFormat="false" ht="13.15" hidden="false" customHeight="true" outlineLevel="0" collapsed="false">
      <c r="A22" s="281" t="s">
        <v>833</v>
      </c>
      <c r="B22" s="281" t="s">
        <v>582</v>
      </c>
      <c r="C22" s="282" t="n">
        <v>300</v>
      </c>
      <c r="D22" s="282" t="n">
        <v>200</v>
      </c>
      <c r="E22" s="290"/>
    </row>
    <row r="23" customFormat="false" ht="13.15" hidden="false" customHeight="true" outlineLevel="0" collapsed="false">
      <c r="A23" s="281" t="s">
        <v>833</v>
      </c>
      <c r="B23" s="281" t="s">
        <v>204</v>
      </c>
      <c r="C23" s="282" t="n">
        <v>300</v>
      </c>
      <c r="D23" s="282" t="n">
        <v>200</v>
      </c>
      <c r="E23" s="290"/>
    </row>
    <row r="24" customFormat="false" ht="13.15" hidden="false" customHeight="true" outlineLevel="0" collapsed="false">
      <c r="A24" s="281" t="s">
        <v>833</v>
      </c>
      <c r="B24" s="281" t="s">
        <v>233</v>
      </c>
      <c r="C24" s="282" t="n">
        <v>2000</v>
      </c>
      <c r="D24" s="282" t="n">
        <v>1500</v>
      </c>
      <c r="E24" s="290"/>
    </row>
    <row r="25" customFormat="false" ht="13.15" hidden="false" customHeight="true" outlineLevel="0" collapsed="false">
      <c r="A25" s="281" t="s">
        <v>833</v>
      </c>
      <c r="B25" s="281" t="s">
        <v>637</v>
      </c>
      <c r="C25" s="282" t="n">
        <v>500</v>
      </c>
      <c r="D25" s="282" t="n">
        <v>400</v>
      </c>
      <c r="E25" s="290"/>
    </row>
    <row r="26" customFormat="false" ht="13.15" hidden="false" customHeight="true" outlineLevel="0" collapsed="false">
      <c r="A26" s="281" t="s">
        <v>833</v>
      </c>
      <c r="B26" s="281" t="s">
        <v>651</v>
      </c>
      <c r="C26" s="282" t="n">
        <v>200</v>
      </c>
      <c r="D26" s="282" t="n">
        <v>200</v>
      </c>
      <c r="E26" s="290"/>
    </row>
    <row r="27" customFormat="false" ht="13.15" hidden="false" customHeight="true" outlineLevel="0" collapsed="false">
      <c r="A27" s="281" t="s">
        <v>833</v>
      </c>
      <c r="B27" s="281" t="s">
        <v>681</v>
      </c>
      <c r="C27" s="282" t="n">
        <v>200</v>
      </c>
      <c r="D27" s="282" t="n">
        <v>200</v>
      </c>
      <c r="E27" s="290"/>
    </row>
    <row r="28" customFormat="false" ht="13.15" hidden="false" customHeight="true" outlineLevel="0" collapsed="false">
      <c r="A28" s="281" t="s">
        <v>833</v>
      </c>
      <c r="B28" s="281" t="s">
        <v>746</v>
      </c>
      <c r="C28" s="282" t="n">
        <v>600</v>
      </c>
      <c r="D28" s="282" t="n">
        <v>400</v>
      </c>
      <c r="E28" s="290"/>
    </row>
    <row r="29" customFormat="false" ht="13.15" hidden="false" customHeight="true" outlineLevel="0" collapsed="false">
      <c r="A29" s="281" t="s">
        <v>833</v>
      </c>
      <c r="B29" s="281" t="s">
        <v>749</v>
      </c>
      <c r="C29" s="282" t="n">
        <v>1700</v>
      </c>
      <c r="D29" s="282" t="n">
        <v>1300</v>
      </c>
      <c r="E29" s="290"/>
    </row>
    <row r="30" customFormat="false" ht="13.15" hidden="false" customHeight="true" outlineLevel="0" collapsed="false">
      <c r="A30" s="281" t="s">
        <v>833</v>
      </c>
      <c r="B30" s="281" t="s">
        <v>434</v>
      </c>
      <c r="C30" s="282" t="n">
        <v>300</v>
      </c>
      <c r="D30" s="282" t="n">
        <v>200</v>
      </c>
      <c r="E30" s="290"/>
    </row>
    <row r="31" customFormat="false" ht="13.15" hidden="false" customHeight="true" outlineLevel="0" collapsed="false">
      <c r="A31" s="281" t="s">
        <v>833</v>
      </c>
      <c r="B31" s="281" t="s">
        <v>772</v>
      </c>
      <c r="C31" s="282" t="n">
        <v>200</v>
      </c>
      <c r="D31" s="282" t="n">
        <v>200</v>
      </c>
      <c r="E31" s="290"/>
    </row>
    <row r="32" customFormat="false" ht="13.15" hidden="false" customHeight="true" outlineLevel="0" collapsed="false">
      <c r="A32" s="281" t="s">
        <v>833</v>
      </c>
      <c r="B32" s="281" t="s">
        <v>1043</v>
      </c>
      <c r="C32" s="282" t="n">
        <v>700</v>
      </c>
      <c r="D32" s="282" t="n">
        <v>500</v>
      </c>
      <c r="E32" s="290"/>
    </row>
    <row r="33" customFormat="false" ht="13.15" hidden="false" customHeight="true" outlineLevel="0" collapsed="false">
      <c r="A33" s="281" t="s">
        <v>282</v>
      </c>
      <c r="B33" s="281" t="s">
        <v>515</v>
      </c>
      <c r="C33" s="282" t="n">
        <v>1200</v>
      </c>
      <c r="D33" s="282" t="n">
        <v>0</v>
      </c>
      <c r="E33" s="290"/>
    </row>
    <row r="34" customFormat="false" ht="13.15" hidden="false" customHeight="true" outlineLevel="0" collapsed="false">
      <c r="A34" s="281" t="s">
        <v>282</v>
      </c>
      <c r="B34" s="281" t="s">
        <v>117</v>
      </c>
      <c r="C34" s="282" t="n">
        <v>6100</v>
      </c>
      <c r="D34" s="282" t="n">
        <v>0</v>
      </c>
      <c r="E34" s="290"/>
    </row>
    <row r="35" customFormat="false" ht="13.15" hidden="false" customHeight="true" outlineLevel="0" collapsed="false">
      <c r="A35" s="281" t="s">
        <v>282</v>
      </c>
      <c r="B35" s="281" t="s">
        <v>286</v>
      </c>
      <c r="C35" s="282" t="n">
        <v>3100</v>
      </c>
      <c r="D35" s="282" t="n">
        <v>400</v>
      </c>
      <c r="E35" s="290"/>
    </row>
    <row r="36" customFormat="false" ht="13.15" hidden="false" customHeight="true" outlineLevel="0" collapsed="false">
      <c r="A36" s="281" t="s">
        <v>282</v>
      </c>
      <c r="B36" s="281" t="s">
        <v>320</v>
      </c>
      <c r="C36" s="282" t="n">
        <v>6400</v>
      </c>
      <c r="D36" s="282" t="n">
        <v>2800</v>
      </c>
      <c r="E36" s="290"/>
    </row>
    <row r="37" customFormat="false" ht="13.15" hidden="false" customHeight="true" outlineLevel="0" collapsed="false">
      <c r="A37" s="281" t="s">
        <v>356</v>
      </c>
      <c r="B37" s="281" t="s">
        <v>167</v>
      </c>
      <c r="C37" s="282" t="n">
        <v>2700</v>
      </c>
      <c r="D37" s="282" t="n">
        <v>2700</v>
      </c>
      <c r="E37" s="290"/>
    </row>
    <row r="38" customFormat="false" ht="13.15" hidden="false" customHeight="true" outlineLevel="0" collapsed="false">
      <c r="A38" s="281" t="s">
        <v>384</v>
      </c>
      <c r="B38" s="281" t="s">
        <v>190</v>
      </c>
      <c r="C38" s="282" t="n">
        <v>2100</v>
      </c>
      <c r="D38" s="282" t="n">
        <v>0</v>
      </c>
      <c r="E38" s="290"/>
    </row>
    <row r="39" customFormat="false" ht="13.15" hidden="false" customHeight="true" outlineLevel="0" collapsed="false">
      <c r="A39" s="281" t="s">
        <v>384</v>
      </c>
      <c r="B39" s="281" t="s">
        <v>252</v>
      </c>
      <c r="C39" s="282" t="n">
        <v>7200</v>
      </c>
      <c r="D39" s="282" t="n">
        <v>0</v>
      </c>
      <c r="E39" s="290"/>
    </row>
    <row r="40" customFormat="false" ht="13.15" hidden="false" customHeight="true" outlineLevel="0" collapsed="false">
      <c r="A40" s="281" t="s">
        <v>384</v>
      </c>
      <c r="B40" s="281" t="s">
        <v>847</v>
      </c>
      <c r="C40" s="282" t="n">
        <v>300</v>
      </c>
      <c r="D40" s="282" t="n">
        <v>0</v>
      </c>
      <c r="E40" s="290"/>
    </row>
    <row r="41" customFormat="false" ht="13.15" hidden="false" customHeight="true" outlineLevel="0" collapsed="false">
      <c r="A41" s="281" t="s">
        <v>384</v>
      </c>
      <c r="B41" s="281" t="s">
        <v>452</v>
      </c>
      <c r="C41" s="282" t="n">
        <v>300</v>
      </c>
      <c r="D41" s="282" t="n">
        <v>0</v>
      </c>
      <c r="E41" s="290"/>
    </row>
    <row r="42" customFormat="false" ht="13.15" hidden="false" customHeight="true" outlineLevel="0" collapsed="false">
      <c r="A42" s="281" t="s">
        <v>849</v>
      </c>
      <c r="B42" s="281" t="s">
        <v>229</v>
      </c>
      <c r="C42" s="282" t="n">
        <v>200</v>
      </c>
      <c r="D42" s="282" t="n">
        <v>200</v>
      </c>
      <c r="E42" s="290"/>
    </row>
    <row r="43" customFormat="false" ht="13.15" hidden="false" customHeight="true" outlineLevel="0" collapsed="false">
      <c r="A43" s="283" t="s">
        <v>1104</v>
      </c>
      <c r="B43" s="283" t="s">
        <v>137</v>
      </c>
      <c r="C43" s="284" t="n">
        <v>13100</v>
      </c>
      <c r="D43" s="284" t="n">
        <v>13100</v>
      </c>
      <c r="E43" s="290"/>
    </row>
    <row r="44" customFormat="false" ht="11.25" hidden="false" customHeight="false" outlineLevel="0" collapsed="false">
      <c r="A44" s="291"/>
      <c r="B44" s="292"/>
      <c r="C44" s="292"/>
      <c r="D44" s="134"/>
    </row>
    <row r="45" customFormat="false" ht="11.25" hidden="false" customHeight="true" outlineLevel="0" collapsed="false">
      <c r="A45" s="285" t="s">
        <v>1105</v>
      </c>
      <c r="B45" s="285"/>
      <c r="C45" s="285"/>
      <c r="D45" s="134"/>
    </row>
    <row r="46" customFormat="false" ht="11.25" hidden="false" customHeight="false" outlineLevel="0" collapsed="false">
      <c r="A46" s="293"/>
      <c r="B46" s="294"/>
      <c r="C46" s="294"/>
    </row>
    <row r="47" customFormat="false" ht="11.25" hidden="false" customHeight="false" outlineLevel="0" collapsed="false">
      <c r="A47" s="293"/>
      <c r="B47" s="294"/>
      <c r="C47" s="294"/>
    </row>
    <row r="48" customFormat="false" ht="11.25" hidden="false" customHeight="false" outlineLevel="0" collapsed="false">
      <c r="A48" s="293"/>
      <c r="B48" s="294"/>
      <c r="C48" s="294"/>
    </row>
    <row r="49" customFormat="false" ht="11.25" hidden="false" customHeight="false" outlineLevel="0" collapsed="false">
      <c r="A49" s="293"/>
      <c r="B49" s="294"/>
      <c r="C49" s="294"/>
    </row>
    <row r="50" customFormat="false" ht="11.25" hidden="false" customHeight="false" outlineLevel="0" collapsed="false">
      <c r="A50" s="293"/>
      <c r="B50" s="294"/>
      <c r="C50" s="294"/>
    </row>
    <row r="51" customFormat="false" ht="11.25" hidden="false" customHeight="false" outlineLevel="0" collapsed="false">
      <c r="A51" s="293"/>
      <c r="B51" s="294"/>
      <c r="C51" s="294"/>
    </row>
    <row r="52" customFormat="false" ht="11.25" hidden="false" customHeight="false" outlineLevel="0" collapsed="false">
      <c r="A52" s="293"/>
      <c r="B52" s="294"/>
      <c r="C52" s="294"/>
    </row>
    <row r="53" customFormat="false" ht="11.25" hidden="false" customHeight="false" outlineLevel="0" collapsed="false">
      <c r="A53" s="293"/>
      <c r="B53" s="294"/>
      <c r="C53" s="294"/>
    </row>
    <row r="54" customFormat="false" ht="11.25" hidden="false" customHeight="false" outlineLevel="0" collapsed="false">
      <c r="A54" s="293"/>
      <c r="B54" s="294"/>
      <c r="C54" s="294"/>
    </row>
    <row r="55" customFormat="false" ht="11.25" hidden="false" customHeight="false" outlineLevel="0" collapsed="false">
      <c r="A55" s="293"/>
      <c r="B55" s="294"/>
      <c r="C55" s="294"/>
    </row>
    <row r="57" customFormat="false" ht="11.25" hidden="false" customHeight="false" outlineLevel="0" collapsed="false">
      <c r="A57" s="293"/>
      <c r="B57" s="294"/>
      <c r="C57" s="294"/>
    </row>
    <row r="58" customFormat="false" ht="11.25" hidden="false" customHeight="false" outlineLevel="0" collapsed="false">
      <c r="A58" s="293"/>
      <c r="B58" s="294"/>
      <c r="C58" s="294"/>
    </row>
    <row r="59" customFormat="false" ht="11.25" hidden="false" customHeight="false" outlineLevel="0" collapsed="false">
      <c r="A59" s="293"/>
      <c r="B59" s="294"/>
      <c r="C59" s="294"/>
    </row>
    <row r="60" customFormat="false" ht="11.25" hidden="false" customHeight="false" outlineLevel="0" collapsed="false">
      <c r="A60" s="293"/>
      <c r="B60" s="294"/>
      <c r="C60" s="294"/>
    </row>
    <row r="61" customFormat="false" ht="11.25" hidden="false" customHeight="false" outlineLevel="0" collapsed="false">
      <c r="A61" s="293"/>
      <c r="B61" s="294"/>
      <c r="C61" s="294"/>
    </row>
    <row r="62" customFormat="false" ht="11.25" hidden="false" customHeight="false" outlineLevel="0" collapsed="false">
      <c r="A62" s="293"/>
      <c r="B62" s="294"/>
      <c r="C62" s="294"/>
    </row>
    <row r="63" customFormat="false" ht="11.25" hidden="false" customHeight="false" outlineLevel="0" collapsed="false">
      <c r="A63" s="293"/>
      <c r="B63" s="294"/>
      <c r="C63" s="294"/>
    </row>
    <row r="64" customFormat="false" ht="11.25" hidden="false" customHeight="false" outlineLevel="0" collapsed="false">
      <c r="A64" s="293"/>
      <c r="B64" s="294"/>
      <c r="C64" s="294"/>
    </row>
    <row r="65" customFormat="false" ht="11.25" hidden="false" customHeight="false" outlineLevel="0" collapsed="false">
      <c r="A65" s="293"/>
      <c r="B65" s="294"/>
      <c r="C65" s="294"/>
    </row>
    <row r="66" customFormat="false" ht="11.25" hidden="false" customHeight="false" outlineLevel="0" collapsed="false">
      <c r="A66" s="293"/>
      <c r="B66" s="294"/>
      <c r="C66" s="294"/>
    </row>
    <row r="67" customFormat="false" ht="11.25" hidden="false" customHeight="false" outlineLevel="0" collapsed="false">
      <c r="A67" s="293"/>
      <c r="B67" s="294"/>
      <c r="C67" s="294"/>
    </row>
    <row r="68" customFormat="false" ht="11.25" hidden="false" customHeight="false" outlineLevel="0" collapsed="false">
      <c r="A68" s="293"/>
      <c r="B68" s="294"/>
      <c r="C68" s="294"/>
    </row>
    <row r="69" customFormat="false" ht="11.25" hidden="false" customHeight="false" outlineLevel="0" collapsed="false">
      <c r="A69" s="293"/>
      <c r="B69" s="294"/>
      <c r="C69" s="294"/>
    </row>
    <row r="70" customFormat="false" ht="11.25" hidden="false" customHeight="false" outlineLevel="0" collapsed="false">
      <c r="A70" s="293"/>
      <c r="B70" s="294"/>
      <c r="C70" s="294"/>
    </row>
    <row r="71" customFormat="false" ht="11.25" hidden="false" customHeight="false" outlineLevel="0" collapsed="false">
      <c r="A71" s="293"/>
      <c r="B71" s="294"/>
      <c r="C71" s="294"/>
    </row>
    <row r="72" customFormat="false" ht="11.25" hidden="false" customHeight="false" outlineLevel="0" collapsed="false">
      <c r="A72" s="293"/>
      <c r="B72" s="294"/>
      <c r="C72" s="294"/>
    </row>
    <row r="73" customFormat="false" ht="11.25" hidden="false" customHeight="false" outlineLevel="0" collapsed="false">
      <c r="A73" s="293"/>
      <c r="B73" s="294"/>
      <c r="C73" s="294"/>
    </row>
    <row r="74" customFormat="false" ht="11.25" hidden="false" customHeight="false" outlineLevel="0" collapsed="false">
      <c r="A74" s="293"/>
      <c r="B74" s="294"/>
      <c r="C74" s="294"/>
    </row>
    <row r="75" customFormat="false" ht="11.25" hidden="false" customHeight="false" outlineLevel="0" collapsed="false">
      <c r="A75" s="293"/>
      <c r="B75" s="294"/>
      <c r="C75" s="294"/>
    </row>
    <row r="76" customFormat="false" ht="11.25" hidden="false" customHeight="false" outlineLevel="0" collapsed="false">
      <c r="A76" s="293"/>
      <c r="B76" s="294"/>
      <c r="C76" s="294"/>
    </row>
    <row r="77" customFormat="false" ht="11.25" hidden="false" customHeight="false" outlineLevel="0" collapsed="false">
      <c r="A77" s="293"/>
      <c r="B77" s="294"/>
      <c r="C77" s="294"/>
    </row>
    <row r="78" customFormat="false" ht="11.25" hidden="false" customHeight="false" outlineLevel="0" collapsed="false">
      <c r="A78" s="293"/>
      <c r="B78" s="294"/>
      <c r="C78" s="295"/>
      <c r="D78" s="295"/>
    </row>
    <row r="79" customFormat="false" ht="11.25" hidden="false" customHeight="false" outlineLevel="0" collapsed="false">
      <c r="A79" s="293"/>
      <c r="B79" s="294"/>
      <c r="C79" s="294"/>
    </row>
    <row r="80" customFormat="false" ht="11.25" hidden="false" customHeight="false" outlineLevel="0" collapsed="false">
      <c r="A80" s="293"/>
      <c r="B80" s="294"/>
      <c r="C80" s="295"/>
      <c r="D80" s="295"/>
    </row>
    <row r="81" customFormat="false" ht="11.25" hidden="false" customHeight="false" outlineLevel="0" collapsed="false">
      <c r="A81" s="293"/>
      <c r="B81" s="294"/>
      <c r="C81" s="294"/>
    </row>
    <row r="82" customFormat="false" ht="11.25" hidden="false" customHeight="false" outlineLevel="0" collapsed="false">
      <c r="A82" s="293"/>
      <c r="B82" s="294"/>
      <c r="C82" s="294"/>
    </row>
    <row r="83" customFormat="false" ht="11.25" hidden="false" customHeight="false" outlineLevel="0" collapsed="false">
      <c r="A83" s="293"/>
      <c r="B83" s="294"/>
      <c r="C83" s="294"/>
    </row>
    <row r="84" customFormat="false" ht="11.25" hidden="false" customHeight="false" outlineLevel="0" collapsed="false">
      <c r="A84" s="293"/>
      <c r="B84" s="294"/>
      <c r="C84" s="294"/>
    </row>
    <row r="85" customFormat="false" ht="11.25" hidden="false" customHeight="false" outlineLevel="0" collapsed="false">
      <c r="A85" s="293"/>
      <c r="B85" s="294"/>
      <c r="C85" s="294"/>
    </row>
    <row r="86" customFormat="false" ht="11.25" hidden="false" customHeight="false" outlineLevel="0" collapsed="false">
      <c r="A86" s="293"/>
      <c r="B86" s="294"/>
      <c r="C86" s="294"/>
    </row>
    <row r="87" customFormat="false" ht="11.25" hidden="false" customHeight="false" outlineLevel="0" collapsed="false">
      <c r="A87" s="293"/>
      <c r="B87" s="294"/>
      <c r="C87" s="294"/>
    </row>
    <row r="88" customFormat="false" ht="11.25" hidden="false" customHeight="false" outlineLevel="0" collapsed="false">
      <c r="A88" s="293"/>
      <c r="B88" s="294"/>
      <c r="C88" s="294"/>
    </row>
    <row r="89" customFormat="false" ht="11.25" hidden="false" customHeight="false" outlineLevel="0" collapsed="false">
      <c r="A89" s="293"/>
      <c r="B89" s="294"/>
      <c r="C89" s="294"/>
    </row>
    <row r="90" customFormat="false" ht="11.25" hidden="false" customHeight="false" outlineLevel="0" collapsed="false">
      <c r="A90" s="293"/>
      <c r="B90" s="294"/>
      <c r="C90" s="294"/>
    </row>
    <row r="91" customFormat="false" ht="11.25" hidden="false" customHeight="false" outlineLevel="0" collapsed="false">
      <c r="A91" s="293"/>
      <c r="B91" s="294"/>
      <c r="C91" s="294"/>
    </row>
    <row r="92" customFormat="false" ht="11.25" hidden="false" customHeight="false" outlineLevel="0" collapsed="false">
      <c r="A92" s="293"/>
      <c r="B92" s="294"/>
      <c r="C92" s="294"/>
    </row>
    <row r="93" customFormat="false" ht="11.25" hidden="false" customHeight="false" outlineLevel="0" collapsed="false">
      <c r="A93" s="293"/>
      <c r="B93" s="294"/>
      <c r="C93" s="294"/>
    </row>
    <row r="94" customFormat="false" ht="11.25" hidden="false" customHeight="false" outlineLevel="0" collapsed="false">
      <c r="A94" s="293"/>
      <c r="B94" s="294"/>
      <c r="C94" s="294"/>
    </row>
    <row r="95" customFormat="false" ht="11.25" hidden="false" customHeight="false" outlineLevel="0" collapsed="false">
      <c r="A95" s="293"/>
      <c r="B95" s="294"/>
      <c r="C95" s="294"/>
    </row>
    <row r="96" customFormat="false" ht="11.25" hidden="false" customHeight="false" outlineLevel="0" collapsed="false">
      <c r="A96" s="293"/>
      <c r="B96" s="294"/>
      <c r="C96" s="294"/>
    </row>
    <row r="97" customFormat="false" ht="11.25" hidden="false" customHeight="false" outlineLevel="0" collapsed="false">
      <c r="A97" s="293"/>
      <c r="B97" s="294"/>
      <c r="C97" s="294"/>
    </row>
    <row r="98" customFormat="false" ht="11.25" hidden="false" customHeight="false" outlineLevel="0" collapsed="false">
      <c r="A98" s="293"/>
      <c r="B98" s="294"/>
      <c r="C98" s="294"/>
    </row>
    <row r="99" customFormat="false" ht="11.25" hidden="false" customHeight="false" outlineLevel="0" collapsed="false">
      <c r="A99" s="293"/>
      <c r="B99" s="294"/>
      <c r="C99" s="294"/>
    </row>
    <row r="100" customFormat="false" ht="11.25" hidden="false" customHeight="false" outlineLevel="0" collapsed="false">
      <c r="A100" s="293"/>
      <c r="B100" s="294"/>
      <c r="C100" s="294"/>
    </row>
    <row r="101" customFormat="false" ht="11.25" hidden="false" customHeight="false" outlineLevel="0" collapsed="false">
      <c r="A101" s="293"/>
      <c r="B101" s="294"/>
      <c r="C101" s="294"/>
    </row>
    <row r="102" customFormat="false" ht="11.25" hidden="false" customHeight="false" outlineLevel="0" collapsed="false">
      <c r="A102" s="293"/>
      <c r="B102" s="294"/>
      <c r="C102" s="294"/>
    </row>
    <row r="103" customFormat="false" ht="11.25" hidden="false" customHeight="false" outlineLevel="0" collapsed="false">
      <c r="A103" s="293"/>
      <c r="B103" s="294"/>
      <c r="C103" s="294"/>
    </row>
    <row r="104" customFormat="false" ht="11.25" hidden="false" customHeight="false" outlineLevel="0" collapsed="false">
      <c r="A104" s="293"/>
      <c r="B104" s="294"/>
      <c r="C104" s="294"/>
    </row>
    <row r="105" customFormat="false" ht="11.25" hidden="false" customHeight="false" outlineLevel="0" collapsed="false">
      <c r="A105" s="293"/>
      <c r="B105" s="294"/>
      <c r="C105" s="294"/>
    </row>
    <row r="106" customFormat="false" ht="11.25" hidden="false" customHeight="false" outlineLevel="0" collapsed="false">
      <c r="A106" s="293"/>
      <c r="B106" s="294"/>
      <c r="C106" s="294"/>
    </row>
    <row r="107" customFormat="false" ht="11.25" hidden="false" customHeight="false" outlineLevel="0" collapsed="false">
      <c r="A107" s="293"/>
      <c r="B107" s="294"/>
      <c r="C107" s="294"/>
    </row>
    <row r="108" customFormat="false" ht="11.25" hidden="false" customHeight="false" outlineLevel="0" collapsed="false">
      <c r="A108" s="293"/>
      <c r="B108" s="294"/>
      <c r="C108" s="294"/>
    </row>
    <row r="109" customFormat="false" ht="11.25" hidden="false" customHeight="false" outlineLevel="0" collapsed="false">
      <c r="A109" s="293"/>
      <c r="B109" s="294"/>
      <c r="C109" s="294"/>
    </row>
    <row r="110" customFormat="false" ht="11.25" hidden="false" customHeight="false" outlineLevel="0" collapsed="false">
      <c r="A110" s="293"/>
      <c r="B110" s="294"/>
      <c r="C110" s="294"/>
    </row>
    <row r="111" customFormat="false" ht="11.25" hidden="false" customHeight="false" outlineLevel="0" collapsed="false">
      <c r="A111" s="293"/>
      <c r="B111" s="294"/>
      <c r="C111" s="294"/>
    </row>
    <row r="112" customFormat="false" ht="11.25" hidden="false" customHeight="false" outlineLevel="0" collapsed="false">
      <c r="A112" s="293"/>
      <c r="B112" s="294"/>
      <c r="C112" s="294"/>
    </row>
    <row r="113" customFormat="false" ht="11.25" hidden="false" customHeight="false" outlineLevel="0" collapsed="false">
      <c r="A113" s="293"/>
      <c r="B113" s="294"/>
      <c r="C113" s="294"/>
    </row>
    <row r="114" customFormat="false" ht="11.25" hidden="false" customHeight="false" outlineLevel="0" collapsed="false">
      <c r="A114" s="293"/>
      <c r="B114" s="294"/>
      <c r="C114" s="294"/>
    </row>
    <row r="115" customFormat="false" ht="11.25" hidden="false" customHeight="false" outlineLevel="0" collapsed="false">
      <c r="A115" s="293"/>
      <c r="B115" s="294"/>
      <c r="C115" s="294"/>
    </row>
    <row r="116" customFormat="false" ht="11.25" hidden="false" customHeight="false" outlineLevel="0" collapsed="false">
      <c r="A116" s="293"/>
      <c r="B116" s="294"/>
      <c r="C116" s="294"/>
    </row>
    <row r="117" customFormat="false" ht="11.25" hidden="false" customHeight="false" outlineLevel="0" collapsed="false">
      <c r="A117" s="293"/>
      <c r="B117" s="294"/>
      <c r="C117" s="294"/>
    </row>
    <row r="118" customFormat="false" ht="11.25" hidden="false" customHeight="false" outlineLevel="0" collapsed="false">
      <c r="A118" s="293"/>
      <c r="B118" s="294"/>
      <c r="C118" s="294"/>
    </row>
    <row r="119" customFormat="false" ht="11.25" hidden="false" customHeight="false" outlineLevel="0" collapsed="false">
      <c r="A119" s="293"/>
      <c r="B119" s="294"/>
      <c r="C119" s="294"/>
    </row>
    <row r="120" customFormat="false" ht="11.25" hidden="false" customHeight="false" outlineLevel="0" collapsed="false">
      <c r="A120" s="293"/>
      <c r="B120" s="294"/>
      <c r="C120" s="294"/>
    </row>
    <row r="121" customFormat="false" ht="11.25" hidden="false" customHeight="false" outlineLevel="0" collapsed="false">
      <c r="A121" s="293"/>
      <c r="B121" s="294"/>
      <c r="C121" s="294"/>
    </row>
    <row r="122" customFormat="false" ht="11.25" hidden="false" customHeight="false" outlineLevel="0" collapsed="false">
      <c r="A122" s="293"/>
      <c r="B122" s="294"/>
      <c r="C122" s="294"/>
    </row>
    <row r="123" customFormat="false" ht="11.25" hidden="false" customHeight="false" outlineLevel="0" collapsed="false">
      <c r="A123" s="293"/>
      <c r="B123" s="294"/>
      <c r="C123" s="294"/>
    </row>
    <row r="124" customFormat="false" ht="11.25" hidden="false" customHeight="false" outlineLevel="0" collapsed="false">
      <c r="A124" s="293"/>
      <c r="B124" s="294"/>
      <c r="C124" s="294"/>
    </row>
    <row r="125" customFormat="false" ht="11.25" hidden="false" customHeight="false" outlineLevel="0" collapsed="false">
      <c r="A125" s="293"/>
      <c r="B125" s="294"/>
      <c r="C125" s="294"/>
    </row>
    <row r="126" customFormat="false" ht="11.25" hidden="false" customHeight="false" outlineLevel="0" collapsed="false">
      <c r="A126" s="293"/>
      <c r="B126" s="294"/>
      <c r="C126" s="294"/>
    </row>
    <row r="127" customFormat="false" ht="11.25" hidden="false" customHeight="false" outlineLevel="0" collapsed="false">
      <c r="A127" s="293"/>
      <c r="B127" s="294"/>
      <c r="C127" s="294"/>
    </row>
    <row r="128" customFormat="false" ht="11.25" hidden="false" customHeight="false" outlineLevel="0" collapsed="false">
      <c r="A128" s="293"/>
      <c r="B128" s="294"/>
      <c r="C128" s="294"/>
    </row>
    <row r="129" customFormat="false" ht="11.25" hidden="false" customHeight="false" outlineLevel="0" collapsed="false">
      <c r="A129" s="293"/>
      <c r="B129" s="294"/>
      <c r="C129" s="294"/>
    </row>
    <row r="130" customFormat="false" ht="11.25" hidden="false" customHeight="false" outlineLevel="0" collapsed="false">
      <c r="A130" s="293"/>
      <c r="B130" s="294"/>
      <c r="C130" s="294"/>
    </row>
    <row r="131" customFormat="false" ht="11.25" hidden="false" customHeight="false" outlineLevel="0" collapsed="false">
      <c r="A131" s="293"/>
      <c r="B131" s="294"/>
      <c r="C131" s="294"/>
    </row>
    <row r="132" customFormat="false" ht="11.25" hidden="false" customHeight="false" outlineLevel="0" collapsed="false">
      <c r="A132" s="293"/>
      <c r="B132" s="294"/>
      <c r="C132" s="294"/>
    </row>
    <row r="133" customFormat="false" ht="11.25" hidden="false" customHeight="false" outlineLevel="0" collapsed="false">
      <c r="A133" s="293"/>
      <c r="B133" s="294"/>
      <c r="C133" s="294"/>
    </row>
    <row r="134" customFormat="false" ht="11.25" hidden="false" customHeight="false" outlineLevel="0" collapsed="false">
      <c r="A134" s="293"/>
      <c r="B134" s="294"/>
      <c r="C134" s="294"/>
    </row>
    <row r="135" customFormat="false" ht="11.25" hidden="false" customHeight="false" outlineLevel="0" collapsed="false">
      <c r="A135" s="293"/>
      <c r="B135" s="294"/>
      <c r="C135" s="294"/>
    </row>
    <row r="136" customFormat="false" ht="11.25" hidden="false" customHeight="false" outlineLevel="0" collapsed="false">
      <c r="A136" s="293"/>
      <c r="B136" s="294"/>
      <c r="C136" s="294"/>
    </row>
    <row r="137" customFormat="false" ht="11.25" hidden="false" customHeight="false" outlineLevel="0" collapsed="false">
      <c r="A137" s="293"/>
      <c r="B137" s="294"/>
      <c r="C137" s="294"/>
    </row>
    <row r="138" customFormat="false" ht="11.25" hidden="false" customHeight="false" outlineLevel="0" collapsed="false">
      <c r="A138" s="293"/>
      <c r="B138" s="294"/>
      <c r="C138" s="294"/>
    </row>
    <row r="139" customFormat="false" ht="11.25" hidden="false" customHeight="false" outlineLevel="0" collapsed="false">
      <c r="A139" s="293"/>
      <c r="B139" s="294"/>
      <c r="C139" s="294"/>
    </row>
    <row r="140" customFormat="false" ht="11.25" hidden="false" customHeight="false" outlineLevel="0" collapsed="false">
      <c r="A140" s="293"/>
      <c r="B140" s="294"/>
      <c r="C140" s="294"/>
    </row>
    <row r="141" customFormat="false" ht="11.25" hidden="false" customHeight="false" outlineLevel="0" collapsed="false">
      <c r="A141" s="293"/>
      <c r="B141" s="294"/>
      <c r="C141" s="294"/>
    </row>
    <row r="142" customFormat="false" ht="11.25" hidden="false" customHeight="false" outlineLevel="0" collapsed="false">
      <c r="A142" s="293"/>
      <c r="B142" s="294"/>
      <c r="C142" s="294"/>
    </row>
    <row r="143" customFormat="false" ht="11.25" hidden="false" customHeight="false" outlineLevel="0" collapsed="false">
      <c r="A143" s="293"/>
      <c r="B143" s="294"/>
      <c r="C143" s="294"/>
    </row>
    <row r="144" customFormat="false" ht="11.25" hidden="false" customHeight="false" outlineLevel="0" collapsed="false">
      <c r="A144" s="293"/>
      <c r="B144" s="294"/>
      <c r="C144" s="294"/>
    </row>
    <row r="145" customFormat="false" ht="11.25" hidden="false" customHeight="false" outlineLevel="0" collapsed="false">
      <c r="A145" s="293"/>
      <c r="B145" s="294"/>
      <c r="C145" s="295"/>
      <c r="D145" s="295"/>
    </row>
    <row r="146" customFormat="false" ht="11.25" hidden="false" customHeight="false" outlineLevel="0" collapsed="false">
      <c r="A146" s="293"/>
      <c r="B146" s="294"/>
      <c r="C146" s="294"/>
    </row>
    <row r="147" customFormat="false" ht="11.25" hidden="false" customHeight="false" outlineLevel="0" collapsed="false">
      <c r="A147" s="293"/>
      <c r="B147" s="294"/>
      <c r="C147" s="294"/>
    </row>
    <row r="148" customFormat="false" ht="11.25" hidden="false" customHeight="false" outlineLevel="0" collapsed="false">
      <c r="A148" s="293"/>
      <c r="B148" s="294"/>
      <c r="C148" s="294"/>
    </row>
    <row r="149" customFormat="false" ht="11.25" hidden="false" customHeight="false" outlineLevel="0" collapsed="false">
      <c r="A149" s="293"/>
      <c r="B149" s="294"/>
      <c r="C149" s="294"/>
    </row>
    <row r="150" customFormat="false" ht="11.25" hidden="false" customHeight="false" outlineLevel="0" collapsed="false">
      <c r="A150" s="293"/>
      <c r="B150" s="294"/>
      <c r="C150" s="294"/>
    </row>
    <row r="151" customFormat="false" ht="11.25" hidden="false" customHeight="false" outlineLevel="0" collapsed="false">
      <c r="A151" s="293"/>
      <c r="B151" s="294"/>
      <c r="C151" s="294"/>
    </row>
    <row r="152" customFormat="false" ht="11.25" hidden="false" customHeight="false" outlineLevel="0" collapsed="false">
      <c r="A152" s="293"/>
      <c r="B152" s="294"/>
      <c r="C152" s="294"/>
    </row>
    <row r="153" customFormat="false" ht="11.25" hidden="false" customHeight="false" outlineLevel="0" collapsed="false">
      <c r="A153" s="293"/>
      <c r="B153" s="294"/>
      <c r="C153" s="294"/>
    </row>
    <row r="154" customFormat="false" ht="11.25" hidden="false" customHeight="false" outlineLevel="0" collapsed="false">
      <c r="A154" s="293"/>
      <c r="B154" s="294"/>
      <c r="C154" s="294"/>
    </row>
    <row r="155" customFormat="false" ht="11.25" hidden="false" customHeight="false" outlineLevel="0" collapsed="false">
      <c r="A155" s="293"/>
      <c r="B155" s="294"/>
      <c r="C155" s="294"/>
    </row>
    <row r="156" customFormat="false" ht="11.25" hidden="false" customHeight="false" outlineLevel="0" collapsed="false">
      <c r="A156" s="293"/>
      <c r="B156" s="294"/>
      <c r="C156" s="294"/>
    </row>
    <row r="157" customFormat="false" ht="11.25" hidden="false" customHeight="false" outlineLevel="0" collapsed="false">
      <c r="A157" s="293"/>
      <c r="B157" s="294"/>
      <c r="C157" s="295"/>
      <c r="D157" s="295"/>
    </row>
    <row r="158" customFormat="false" ht="11.25" hidden="false" customHeight="false" outlineLevel="0" collapsed="false">
      <c r="A158" s="293"/>
      <c r="B158" s="294"/>
      <c r="C158" s="294"/>
    </row>
    <row r="159" customFormat="false" ht="11.25" hidden="false" customHeight="false" outlineLevel="0" collapsed="false">
      <c r="A159" s="293"/>
      <c r="B159" s="294"/>
      <c r="C159" s="294"/>
    </row>
    <row r="160" customFormat="false" ht="11.25" hidden="false" customHeight="false" outlineLevel="0" collapsed="false">
      <c r="A160" s="293"/>
      <c r="B160" s="294"/>
      <c r="C160" s="294"/>
    </row>
    <row r="161" customFormat="false" ht="11.25" hidden="false" customHeight="false" outlineLevel="0" collapsed="false">
      <c r="A161" s="293"/>
      <c r="B161" s="294"/>
      <c r="C161" s="294"/>
    </row>
    <row r="162" customFormat="false" ht="11.25" hidden="false" customHeight="false" outlineLevel="0" collapsed="false">
      <c r="A162" s="293"/>
      <c r="B162" s="294"/>
      <c r="C162" s="294"/>
    </row>
    <row r="163" customFormat="false" ht="11.25" hidden="false" customHeight="false" outlineLevel="0" collapsed="false">
      <c r="A163" s="293"/>
      <c r="B163" s="294"/>
      <c r="C163" s="294"/>
    </row>
    <row r="164" customFormat="false" ht="11.25" hidden="false" customHeight="false" outlineLevel="0" collapsed="false">
      <c r="A164" s="293"/>
      <c r="B164" s="294"/>
      <c r="C164" s="294"/>
    </row>
    <row r="165" customFormat="false" ht="11.25" hidden="false" customHeight="false" outlineLevel="0" collapsed="false">
      <c r="A165" s="293"/>
      <c r="B165" s="294"/>
      <c r="C165" s="294"/>
    </row>
    <row r="166" customFormat="false" ht="11.25" hidden="false" customHeight="false" outlineLevel="0" collapsed="false">
      <c r="A166" s="293"/>
      <c r="B166" s="294"/>
      <c r="C166" s="294"/>
    </row>
    <row r="167" customFormat="false" ht="11.25" hidden="false" customHeight="false" outlineLevel="0" collapsed="false">
      <c r="A167" s="293"/>
      <c r="B167" s="294"/>
      <c r="C167" s="294"/>
    </row>
    <row r="168" customFormat="false" ht="11.25" hidden="false" customHeight="false" outlineLevel="0" collapsed="false">
      <c r="A168" s="293"/>
      <c r="B168" s="294"/>
      <c r="C168" s="294"/>
    </row>
    <row r="169" customFormat="false" ht="11.25" hidden="false" customHeight="false" outlineLevel="0" collapsed="false">
      <c r="A169" s="293"/>
      <c r="B169" s="294"/>
      <c r="C169" s="294"/>
    </row>
    <row r="170" customFormat="false" ht="11.25" hidden="false" customHeight="false" outlineLevel="0" collapsed="false">
      <c r="A170" s="293"/>
      <c r="B170" s="294"/>
      <c r="C170" s="294"/>
    </row>
    <row r="171" customFormat="false" ht="11.25" hidden="false" customHeight="false" outlineLevel="0" collapsed="false">
      <c r="A171" s="293"/>
      <c r="B171" s="294"/>
      <c r="C171" s="294"/>
    </row>
    <row r="172" customFormat="false" ht="11.25" hidden="false" customHeight="false" outlineLevel="0" collapsed="false">
      <c r="A172" s="293"/>
      <c r="B172" s="294"/>
      <c r="C172" s="294"/>
    </row>
    <row r="173" customFormat="false" ht="11.25" hidden="false" customHeight="false" outlineLevel="0" collapsed="false">
      <c r="A173" s="293"/>
      <c r="B173" s="294"/>
      <c r="C173" s="294"/>
    </row>
    <row r="174" customFormat="false" ht="11.25" hidden="false" customHeight="false" outlineLevel="0" collapsed="false">
      <c r="A174" s="293"/>
      <c r="B174" s="294"/>
      <c r="C174" s="294"/>
    </row>
    <row r="175" customFormat="false" ht="11.25" hidden="false" customHeight="false" outlineLevel="0" collapsed="false">
      <c r="A175" s="293"/>
      <c r="B175" s="294"/>
      <c r="C175" s="294"/>
    </row>
    <row r="176" customFormat="false" ht="11.25" hidden="false" customHeight="false" outlineLevel="0" collapsed="false">
      <c r="A176" s="293"/>
      <c r="B176" s="294"/>
      <c r="C176" s="294"/>
    </row>
    <row r="177" customFormat="false" ht="11.25" hidden="false" customHeight="false" outlineLevel="0" collapsed="false">
      <c r="A177" s="293"/>
      <c r="B177" s="294"/>
      <c r="C177" s="294"/>
    </row>
    <row r="178" customFormat="false" ht="11.25" hidden="false" customHeight="false" outlineLevel="0" collapsed="false">
      <c r="A178" s="293"/>
      <c r="B178" s="294"/>
      <c r="C178" s="294"/>
    </row>
    <row r="179" customFormat="false" ht="11.25" hidden="false" customHeight="false" outlineLevel="0" collapsed="false">
      <c r="A179" s="293"/>
      <c r="B179" s="294"/>
      <c r="C179" s="294"/>
    </row>
    <row r="180" customFormat="false" ht="11.25" hidden="false" customHeight="false" outlineLevel="0" collapsed="false">
      <c r="A180" s="293"/>
      <c r="B180" s="294"/>
      <c r="C180" s="294"/>
    </row>
    <row r="181" customFormat="false" ht="11.25" hidden="false" customHeight="false" outlineLevel="0" collapsed="false">
      <c r="A181" s="293"/>
      <c r="B181" s="294"/>
      <c r="C181" s="294"/>
    </row>
    <row r="182" customFormat="false" ht="11.25" hidden="false" customHeight="false" outlineLevel="0" collapsed="false">
      <c r="A182" s="293"/>
      <c r="B182" s="294"/>
      <c r="C182" s="294"/>
    </row>
    <row r="183" customFormat="false" ht="11.25" hidden="false" customHeight="false" outlineLevel="0" collapsed="false">
      <c r="A183" s="293"/>
      <c r="B183" s="294"/>
      <c r="C183" s="294"/>
    </row>
    <row r="184" customFormat="false" ht="11.25" hidden="false" customHeight="false" outlineLevel="0" collapsed="false">
      <c r="A184" s="293"/>
      <c r="B184" s="294"/>
      <c r="C184" s="294"/>
    </row>
    <row r="185" customFormat="false" ht="11.25" hidden="false" customHeight="false" outlineLevel="0" collapsed="false">
      <c r="A185" s="293"/>
      <c r="B185" s="294"/>
      <c r="C185" s="294"/>
    </row>
    <row r="186" customFormat="false" ht="11.25" hidden="false" customHeight="false" outlineLevel="0" collapsed="false">
      <c r="A186" s="293"/>
      <c r="B186" s="294"/>
      <c r="C186" s="294"/>
    </row>
    <row r="187" customFormat="false" ht="11.25" hidden="false" customHeight="false" outlineLevel="0" collapsed="false">
      <c r="A187" s="293"/>
      <c r="B187" s="294"/>
      <c r="C187" s="294"/>
    </row>
    <row r="188" customFormat="false" ht="11.25" hidden="false" customHeight="false" outlineLevel="0" collapsed="false">
      <c r="A188" s="293"/>
      <c r="B188" s="294"/>
      <c r="C188" s="294"/>
    </row>
    <row r="189" customFormat="false" ht="11.25" hidden="false" customHeight="false" outlineLevel="0" collapsed="false">
      <c r="A189" s="293"/>
      <c r="B189" s="294"/>
      <c r="C189" s="294"/>
    </row>
    <row r="190" customFormat="false" ht="11.25" hidden="false" customHeight="false" outlineLevel="0" collapsed="false">
      <c r="A190" s="293"/>
      <c r="B190" s="294"/>
      <c r="C190" s="294"/>
    </row>
    <row r="191" customFormat="false" ht="11.25" hidden="false" customHeight="false" outlineLevel="0" collapsed="false">
      <c r="A191" s="293"/>
      <c r="B191" s="294"/>
      <c r="C191" s="294"/>
    </row>
    <row r="192" customFormat="false" ht="11.25" hidden="false" customHeight="false" outlineLevel="0" collapsed="false">
      <c r="A192" s="293"/>
      <c r="B192" s="294"/>
      <c r="C192" s="294"/>
    </row>
    <row r="193" customFormat="false" ht="11.25" hidden="false" customHeight="false" outlineLevel="0" collapsed="false">
      <c r="A193" s="293"/>
      <c r="B193" s="294"/>
      <c r="C193" s="294"/>
    </row>
    <row r="194" customFormat="false" ht="11.25" hidden="false" customHeight="false" outlineLevel="0" collapsed="false">
      <c r="A194" s="293"/>
      <c r="B194" s="294"/>
      <c r="C194" s="294"/>
    </row>
    <row r="195" customFormat="false" ht="11.25" hidden="false" customHeight="false" outlineLevel="0" collapsed="false">
      <c r="A195" s="293"/>
      <c r="B195" s="294"/>
      <c r="C195" s="294"/>
    </row>
    <row r="196" customFormat="false" ht="11.25" hidden="false" customHeight="false" outlineLevel="0" collapsed="false">
      <c r="A196" s="293"/>
      <c r="B196" s="294"/>
      <c r="C196" s="294"/>
    </row>
    <row r="197" customFormat="false" ht="11.25" hidden="false" customHeight="false" outlineLevel="0" collapsed="false">
      <c r="A197" s="293"/>
      <c r="B197" s="294"/>
      <c r="C197" s="294"/>
    </row>
    <row r="198" customFormat="false" ht="11.25" hidden="false" customHeight="false" outlineLevel="0" collapsed="false">
      <c r="A198" s="293"/>
      <c r="B198" s="294"/>
      <c r="C198" s="294"/>
    </row>
    <row r="199" customFormat="false" ht="11.25" hidden="false" customHeight="false" outlineLevel="0" collapsed="false">
      <c r="A199" s="293"/>
      <c r="B199" s="294"/>
      <c r="C199" s="294"/>
    </row>
    <row r="200" customFormat="false" ht="11.25" hidden="false" customHeight="false" outlineLevel="0" collapsed="false">
      <c r="A200" s="293"/>
      <c r="B200" s="294"/>
      <c r="C200" s="294"/>
    </row>
    <row r="201" customFormat="false" ht="11.25" hidden="false" customHeight="false" outlineLevel="0" collapsed="false">
      <c r="A201" s="293"/>
      <c r="B201" s="294"/>
      <c r="C201" s="294"/>
    </row>
    <row r="202" customFormat="false" ht="11.25" hidden="false" customHeight="false" outlineLevel="0" collapsed="false">
      <c r="A202" s="293"/>
      <c r="B202" s="294"/>
      <c r="C202" s="294"/>
    </row>
    <row r="203" customFormat="false" ht="11.25" hidden="false" customHeight="false" outlineLevel="0" collapsed="false">
      <c r="A203" s="293"/>
      <c r="B203" s="294"/>
      <c r="C203" s="294"/>
    </row>
    <row r="204" customFormat="false" ht="11.25" hidden="false" customHeight="false" outlineLevel="0" collapsed="false">
      <c r="A204" s="293"/>
      <c r="B204" s="294"/>
      <c r="C204" s="294"/>
    </row>
    <row r="205" customFormat="false" ht="11.25" hidden="false" customHeight="false" outlineLevel="0" collapsed="false">
      <c r="A205" s="293"/>
      <c r="B205" s="294"/>
      <c r="C205" s="294"/>
    </row>
    <row r="206" customFormat="false" ht="11.25" hidden="false" customHeight="false" outlineLevel="0" collapsed="false">
      <c r="A206" s="293"/>
      <c r="B206" s="294"/>
      <c r="C206" s="294"/>
    </row>
    <row r="207" customFormat="false" ht="11.25" hidden="false" customHeight="false" outlineLevel="0" collapsed="false">
      <c r="A207" s="293"/>
      <c r="B207" s="294"/>
      <c r="C207" s="294"/>
    </row>
    <row r="208" customFormat="false" ht="11.25" hidden="false" customHeight="false" outlineLevel="0" collapsed="false">
      <c r="A208" s="293"/>
      <c r="B208" s="294"/>
      <c r="C208" s="294"/>
    </row>
    <row r="209" customFormat="false" ht="11.25" hidden="false" customHeight="false" outlineLevel="0" collapsed="false">
      <c r="A209" s="293"/>
      <c r="B209" s="294"/>
      <c r="C209" s="294"/>
    </row>
    <row r="210" customFormat="false" ht="11.25" hidden="false" customHeight="false" outlineLevel="0" collapsed="false">
      <c r="A210" s="293"/>
      <c r="B210" s="294"/>
      <c r="C210" s="294"/>
    </row>
    <row r="211" customFormat="false" ht="11.25" hidden="false" customHeight="false" outlineLevel="0" collapsed="false">
      <c r="A211" s="293"/>
      <c r="B211" s="294"/>
      <c r="C211" s="294"/>
    </row>
    <row r="212" customFormat="false" ht="11.25" hidden="false" customHeight="false" outlineLevel="0" collapsed="false">
      <c r="A212" s="293"/>
      <c r="B212" s="294"/>
      <c r="C212" s="294"/>
    </row>
    <row r="213" customFormat="false" ht="11.25" hidden="false" customHeight="false" outlineLevel="0" collapsed="false">
      <c r="A213" s="293"/>
      <c r="B213" s="294"/>
      <c r="C213" s="294"/>
    </row>
    <row r="214" customFormat="false" ht="11.25" hidden="false" customHeight="false" outlineLevel="0" collapsed="false">
      <c r="A214" s="293"/>
      <c r="B214" s="294"/>
      <c r="C214" s="294"/>
    </row>
    <row r="215" customFormat="false" ht="11.25" hidden="false" customHeight="false" outlineLevel="0" collapsed="false">
      <c r="A215" s="293"/>
      <c r="B215" s="294"/>
      <c r="C215" s="294"/>
    </row>
    <row r="216" customFormat="false" ht="11.25" hidden="false" customHeight="false" outlineLevel="0" collapsed="false">
      <c r="A216" s="293"/>
      <c r="B216" s="294"/>
      <c r="C216" s="294"/>
    </row>
    <row r="217" customFormat="false" ht="11.25" hidden="false" customHeight="false" outlineLevel="0" collapsed="false">
      <c r="A217" s="293"/>
      <c r="B217" s="294"/>
      <c r="C217" s="294"/>
    </row>
    <row r="218" customFormat="false" ht="11.25" hidden="false" customHeight="false" outlineLevel="0" collapsed="false">
      <c r="A218" s="293"/>
      <c r="B218" s="294"/>
      <c r="C218" s="294"/>
    </row>
    <row r="219" customFormat="false" ht="11.25" hidden="false" customHeight="false" outlineLevel="0" collapsed="false">
      <c r="A219" s="293"/>
      <c r="B219" s="294"/>
      <c r="C219" s="294"/>
    </row>
    <row r="220" customFormat="false" ht="11.25" hidden="false" customHeight="false" outlineLevel="0" collapsed="false">
      <c r="A220" s="293"/>
      <c r="B220" s="294"/>
      <c r="C220" s="294"/>
    </row>
    <row r="221" customFormat="false" ht="11.25" hidden="false" customHeight="false" outlineLevel="0" collapsed="false">
      <c r="A221" s="293"/>
      <c r="B221" s="294"/>
      <c r="C221" s="294"/>
    </row>
    <row r="222" customFormat="false" ht="11.25" hidden="false" customHeight="false" outlineLevel="0" collapsed="false">
      <c r="A222" s="293"/>
      <c r="B222" s="294"/>
      <c r="C222" s="294"/>
    </row>
    <row r="223" customFormat="false" ht="11.25" hidden="false" customHeight="false" outlineLevel="0" collapsed="false">
      <c r="A223" s="293"/>
      <c r="B223" s="294"/>
      <c r="C223" s="294"/>
    </row>
    <row r="224" customFormat="false" ht="11.25" hidden="false" customHeight="false" outlineLevel="0" collapsed="false">
      <c r="A224" s="293"/>
      <c r="B224" s="294"/>
      <c r="C224" s="294"/>
    </row>
    <row r="225" customFormat="false" ht="11.25" hidden="false" customHeight="false" outlineLevel="0" collapsed="false">
      <c r="A225" s="293"/>
      <c r="B225" s="294"/>
      <c r="C225" s="294"/>
    </row>
    <row r="226" customFormat="false" ht="11.25" hidden="false" customHeight="false" outlineLevel="0" collapsed="false">
      <c r="A226" s="293"/>
      <c r="B226" s="294"/>
      <c r="C226" s="294"/>
    </row>
    <row r="227" customFormat="false" ht="11.25" hidden="false" customHeight="false" outlineLevel="0" collapsed="false">
      <c r="A227" s="293"/>
      <c r="B227" s="294"/>
      <c r="C227" s="294"/>
    </row>
    <row r="228" customFormat="false" ht="11.25" hidden="false" customHeight="false" outlineLevel="0" collapsed="false">
      <c r="A228" s="293"/>
      <c r="B228" s="294"/>
      <c r="C228" s="294"/>
    </row>
    <row r="229" customFormat="false" ht="11.25" hidden="false" customHeight="false" outlineLevel="0" collapsed="false">
      <c r="A229" s="293"/>
      <c r="B229" s="294"/>
      <c r="C229" s="294"/>
    </row>
    <row r="230" customFormat="false" ht="11.25" hidden="false" customHeight="false" outlineLevel="0" collapsed="false">
      <c r="A230" s="293"/>
      <c r="B230" s="294"/>
      <c r="C230" s="295"/>
      <c r="D230" s="295"/>
    </row>
    <row r="231" customFormat="false" ht="11.25" hidden="false" customHeight="false" outlineLevel="0" collapsed="false">
      <c r="A231" s="293"/>
      <c r="B231" s="294"/>
      <c r="C231" s="295"/>
      <c r="D231" s="295"/>
    </row>
    <row r="232" customFormat="false" ht="11.25" hidden="false" customHeight="false" outlineLevel="0" collapsed="false">
      <c r="A232" s="293"/>
      <c r="B232" s="294"/>
      <c r="C232" s="295"/>
      <c r="D232" s="295"/>
    </row>
    <row r="233" customFormat="false" ht="11.25" hidden="false" customHeight="false" outlineLevel="0" collapsed="false">
      <c r="A233" s="293"/>
      <c r="B233" s="294"/>
      <c r="C233" s="295"/>
      <c r="D233" s="295"/>
    </row>
    <row r="234" customFormat="false" ht="11.25" hidden="false" customHeight="false" outlineLevel="0" collapsed="false">
      <c r="A234" s="293"/>
      <c r="B234" s="294"/>
      <c r="C234" s="295"/>
      <c r="D234" s="295"/>
    </row>
    <row r="235" customFormat="false" ht="11.25" hidden="false" customHeight="false" outlineLevel="0" collapsed="false">
      <c r="A235" s="293"/>
      <c r="B235" s="294"/>
      <c r="C235" s="295"/>
      <c r="D235" s="295"/>
    </row>
    <row r="236" customFormat="false" ht="11.25" hidden="false" customHeight="false" outlineLevel="0" collapsed="false">
      <c r="A236" s="293"/>
      <c r="B236" s="294"/>
      <c r="C236" s="295"/>
      <c r="D236" s="295"/>
    </row>
    <row r="237" customFormat="false" ht="11.25" hidden="false" customHeight="false" outlineLevel="0" collapsed="false">
      <c r="A237" s="293"/>
      <c r="B237" s="294"/>
      <c r="C237" s="295"/>
      <c r="D237" s="295"/>
    </row>
    <row r="238" customFormat="false" ht="11.25" hidden="false" customHeight="false" outlineLevel="0" collapsed="false">
      <c r="A238" s="293"/>
      <c r="B238" s="294"/>
      <c r="C238" s="295"/>
      <c r="D238" s="295"/>
    </row>
    <row r="239" customFormat="false" ht="11.25" hidden="false" customHeight="false" outlineLevel="0" collapsed="false">
      <c r="A239" s="293"/>
      <c r="B239" s="294"/>
      <c r="C239" s="295"/>
      <c r="D239" s="295"/>
    </row>
    <row r="240" customFormat="false" ht="11.25" hidden="false" customHeight="false" outlineLevel="0" collapsed="false">
      <c r="A240" s="293"/>
      <c r="B240" s="294"/>
      <c r="C240" s="295"/>
      <c r="D240" s="295"/>
    </row>
    <row r="241" customFormat="false" ht="11.25" hidden="false" customHeight="false" outlineLevel="0" collapsed="false">
      <c r="A241" s="293"/>
      <c r="B241" s="294"/>
      <c r="C241" s="295"/>
      <c r="D241" s="295"/>
    </row>
    <row r="242" customFormat="false" ht="11.25" hidden="false" customHeight="false" outlineLevel="0" collapsed="false">
      <c r="A242" s="293"/>
      <c r="B242" s="294"/>
      <c r="C242" s="295"/>
      <c r="D242" s="295"/>
    </row>
    <row r="243" customFormat="false" ht="11.25" hidden="false" customHeight="false" outlineLevel="0" collapsed="false">
      <c r="A243" s="293"/>
      <c r="B243" s="294"/>
      <c r="C243" s="295"/>
      <c r="D243" s="295"/>
    </row>
    <row r="244" customFormat="false" ht="11.25" hidden="false" customHeight="false" outlineLevel="0" collapsed="false">
      <c r="A244" s="293"/>
      <c r="B244" s="294"/>
      <c r="C244" s="295"/>
      <c r="D244" s="295"/>
    </row>
    <row r="245" customFormat="false" ht="11.25" hidden="false" customHeight="false" outlineLevel="0" collapsed="false">
      <c r="A245" s="293"/>
      <c r="B245" s="294"/>
      <c r="C245" s="295"/>
      <c r="D245" s="295"/>
    </row>
    <row r="246" customFormat="false" ht="11.25" hidden="false" customHeight="false" outlineLevel="0" collapsed="false">
      <c r="A246" s="293"/>
      <c r="B246" s="294"/>
      <c r="C246" s="295"/>
      <c r="D246" s="295"/>
    </row>
    <row r="247" customFormat="false" ht="11.25" hidden="false" customHeight="false" outlineLevel="0" collapsed="false">
      <c r="A247" s="293"/>
      <c r="B247" s="294"/>
      <c r="C247" s="295"/>
      <c r="D247" s="295"/>
    </row>
    <row r="248" customFormat="false" ht="11.25" hidden="false" customHeight="false" outlineLevel="0" collapsed="false">
      <c r="A248" s="293"/>
      <c r="B248" s="294"/>
      <c r="C248" s="295"/>
      <c r="D248" s="295"/>
    </row>
    <row r="249" customFormat="false" ht="11.25" hidden="false" customHeight="false" outlineLevel="0" collapsed="false">
      <c r="A249" s="293"/>
      <c r="B249" s="294"/>
      <c r="C249" s="295"/>
      <c r="D249" s="295"/>
    </row>
    <row r="250" customFormat="false" ht="11.25" hidden="false" customHeight="false" outlineLevel="0" collapsed="false">
      <c r="A250" s="293"/>
      <c r="B250" s="294"/>
      <c r="C250" s="295"/>
      <c r="D250" s="295"/>
    </row>
    <row r="251" customFormat="false" ht="11.25" hidden="false" customHeight="false" outlineLevel="0" collapsed="false">
      <c r="A251" s="293"/>
      <c r="B251" s="294"/>
      <c r="C251" s="295"/>
      <c r="D251" s="295"/>
    </row>
    <row r="252" customFormat="false" ht="11.25" hidden="false" customHeight="false" outlineLevel="0" collapsed="false">
      <c r="A252" s="293"/>
      <c r="B252" s="294"/>
      <c r="C252" s="295"/>
      <c r="D252" s="295"/>
    </row>
    <row r="253" customFormat="false" ht="11.25" hidden="false" customHeight="false" outlineLevel="0" collapsed="false">
      <c r="A253" s="293"/>
      <c r="B253" s="294"/>
      <c r="C253" s="295"/>
      <c r="D253" s="295"/>
    </row>
    <row r="254" customFormat="false" ht="11.25" hidden="false" customHeight="false" outlineLevel="0" collapsed="false">
      <c r="A254" s="293"/>
      <c r="B254" s="294"/>
      <c r="C254" s="295"/>
      <c r="D254" s="295"/>
    </row>
    <row r="255" customFormat="false" ht="11.25" hidden="false" customHeight="false" outlineLevel="0" collapsed="false">
      <c r="A255" s="293"/>
      <c r="B255" s="294"/>
      <c r="C255" s="295"/>
      <c r="D255" s="295"/>
    </row>
    <row r="256" customFormat="false" ht="11.25" hidden="false" customHeight="false" outlineLevel="0" collapsed="false">
      <c r="A256" s="293"/>
      <c r="B256" s="294"/>
      <c r="C256" s="295"/>
      <c r="D256" s="295"/>
    </row>
    <row r="257" customFormat="false" ht="11.25" hidden="false" customHeight="false" outlineLevel="0" collapsed="false">
      <c r="A257" s="293"/>
      <c r="B257" s="294"/>
      <c r="C257" s="295"/>
      <c r="D257" s="295"/>
    </row>
    <row r="258" customFormat="false" ht="11.25" hidden="false" customHeight="false" outlineLevel="0" collapsed="false">
      <c r="A258" s="293"/>
      <c r="B258" s="294"/>
      <c r="C258" s="295"/>
      <c r="D258" s="295"/>
    </row>
    <row r="259" customFormat="false" ht="11.25" hidden="false" customHeight="false" outlineLevel="0" collapsed="false">
      <c r="A259" s="293"/>
      <c r="B259" s="294"/>
      <c r="C259" s="295"/>
      <c r="D259" s="295"/>
    </row>
    <row r="260" customFormat="false" ht="11.25" hidden="false" customHeight="false" outlineLevel="0" collapsed="false">
      <c r="A260" s="293"/>
      <c r="B260" s="294"/>
      <c r="C260" s="295"/>
      <c r="D260" s="295"/>
    </row>
    <row r="261" customFormat="false" ht="11.25" hidden="false" customHeight="false" outlineLevel="0" collapsed="false">
      <c r="A261" s="293"/>
      <c r="B261" s="294"/>
      <c r="C261" s="295"/>
      <c r="D261" s="295"/>
    </row>
    <row r="262" customFormat="false" ht="11.25" hidden="false" customHeight="false" outlineLevel="0" collapsed="false">
      <c r="A262" s="293"/>
      <c r="B262" s="294"/>
      <c r="C262" s="295"/>
      <c r="D262" s="295"/>
    </row>
    <row r="263" customFormat="false" ht="11.25" hidden="false" customHeight="false" outlineLevel="0" collapsed="false">
      <c r="A263" s="293"/>
      <c r="B263" s="294"/>
      <c r="C263" s="295"/>
      <c r="D263" s="295"/>
    </row>
    <row r="264" customFormat="false" ht="11.25" hidden="false" customHeight="false" outlineLevel="0" collapsed="false">
      <c r="A264" s="293"/>
      <c r="B264" s="294"/>
      <c r="C264" s="295"/>
      <c r="D264" s="295"/>
    </row>
    <row r="265" customFormat="false" ht="11.25" hidden="false" customHeight="false" outlineLevel="0" collapsed="false">
      <c r="A265" s="293"/>
      <c r="B265" s="294"/>
      <c r="C265" s="295"/>
      <c r="D265" s="295"/>
    </row>
    <row r="266" customFormat="false" ht="11.25" hidden="false" customHeight="false" outlineLevel="0" collapsed="false">
      <c r="A266" s="293"/>
      <c r="B266" s="294"/>
      <c r="C266" s="294"/>
    </row>
    <row r="267" customFormat="false" ht="11.25" hidden="false" customHeight="false" outlineLevel="0" collapsed="false">
      <c r="A267" s="293"/>
      <c r="B267" s="294"/>
      <c r="C267" s="294"/>
    </row>
    <row r="268" customFormat="false" ht="11.25" hidden="false" customHeight="false" outlineLevel="0" collapsed="false">
      <c r="A268" s="293"/>
      <c r="B268" s="294"/>
      <c r="C268" s="294"/>
    </row>
    <row r="269" customFormat="false" ht="11.25" hidden="false" customHeight="false" outlineLevel="0" collapsed="false">
      <c r="A269" s="293"/>
      <c r="B269" s="294"/>
      <c r="C269" s="294"/>
    </row>
    <row r="270" customFormat="false" ht="11.25" hidden="false" customHeight="false" outlineLevel="0" collapsed="false">
      <c r="A270" s="293"/>
      <c r="B270" s="294"/>
      <c r="C270" s="294"/>
    </row>
    <row r="271" customFormat="false" ht="11.25" hidden="false" customHeight="false" outlineLevel="0" collapsed="false">
      <c r="A271" s="293"/>
      <c r="B271" s="294"/>
      <c r="C271" s="294"/>
    </row>
    <row r="272" customFormat="false" ht="11.25" hidden="false" customHeight="false" outlineLevel="0" collapsed="false">
      <c r="A272" s="293"/>
      <c r="B272" s="294"/>
      <c r="C272" s="294"/>
    </row>
    <row r="273" customFormat="false" ht="11.25" hidden="false" customHeight="false" outlineLevel="0" collapsed="false">
      <c r="A273" s="293"/>
      <c r="B273" s="294"/>
      <c r="C273" s="294"/>
    </row>
    <row r="274" customFormat="false" ht="11.25" hidden="false" customHeight="false" outlineLevel="0" collapsed="false">
      <c r="A274" s="293"/>
      <c r="B274" s="294"/>
      <c r="C274" s="294"/>
    </row>
    <row r="275" customFormat="false" ht="11.25" hidden="false" customHeight="false" outlineLevel="0" collapsed="false">
      <c r="A275" s="293"/>
      <c r="B275" s="294"/>
      <c r="C275" s="294"/>
    </row>
    <row r="276" customFormat="false" ht="11.25" hidden="false" customHeight="false" outlineLevel="0" collapsed="false">
      <c r="A276" s="293"/>
      <c r="B276" s="294"/>
      <c r="C276" s="294"/>
    </row>
    <row r="277" customFormat="false" ht="11.25" hidden="false" customHeight="false" outlineLevel="0" collapsed="false">
      <c r="A277" s="293"/>
      <c r="B277" s="294"/>
      <c r="C277" s="294"/>
    </row>
    <row r="278" customFormat="false" ht="11.25" hidden="false" customHeight="false" outlineLevel="0" collapsed="false">
      <c r="A278" s="293"/>
      <c r="B278" s="294"/>
      <c r="C278" s="294"/>
    </row>
    <row r="279" customFormat="false" ht="11.25" hidden="false" customHeight="false" outlineLevel="0" collapsed="false">
      <c r="A279" s="293"/>
      <c r="B279" s="294"/>
      <c r="C279" s="294"/>
    </row>
    <row r="280" customFormat="false" ht="11.25" hidden="false" customHeight="false" outlineLevel="0" collapsed="false">
      <c r="A280" s="293"/>
      <c r="B280" s="294"/>
      <c r="C280" s="294"/>
    </row>
    <row r="281" customFormat="false" ht="11.25" hidden="false" customHeight="false" outlineLevel="0" collapsed="false">
      <c r="A281" s="293"/>
      <c r="B281" s="294"/>
      <c r="C281" s="294"/>
    </row>
    <row r="282" customFormat="false" ht="11.25" hidden="false" customHeight="false" outlineLevel="0" collapsed="false">
      <c r="A282" s="293"/>
      <c r="B282" s="294"/>
      <c r="C282" s="294"/>
    </row>
    <row r="283" customFormat="false" ht="11.25" hidden="false" customHeight="false" outlineLevel="0" collapsed="false">
      <c r="A283" s="293"/>
      <c r="B283" s="294"/>
      <c r="C283" s="294"/>
    </row>
    <row r="284" customFormat="false" ht="11.25" hidden="false" customHeight="false" outlineLevel="0" collapsed="false">
      <c r="A284" s="293"/>
      <c r="B284" s="294"/>
      <c r="C284" s="294"/>
    </row>
    <row r="285" customFormat="false" ht="11.25" hidden="false" customHeight="false" outlineLevel="0" collapsed="false">
      <c r="A285" s="293"/>
      <c r="B285" s="294"/>
      <c r="C285" s="294"/>
    </row>
    <row r="286" customFormat="false" ht="11.25" hidden="false" customHeight="false" outlineLevel="0" collapsed="false">
      <c r="A286" s="293"/>
      <c r="B286" s="294"/>
      <c r="C286" s="294"/>
    </row>
    <row r="287" customFormat="false" ht="11.25" hidden="false" customHeight="false" outlineLevel="0" collapsed="false">
      <c r="A287" s="293"/>
      <c r="B287" s="294"/>
      <c r="C287" s="294"/>
    </row>
    <row r="288" customFormat="false" ht="11.25" hidden="false" customHeight="false" outlineLevel="0" collapsed="false">
      <c r="A288" s="293"/>
      <c r="B288" s="294"/>
      <c r="C288" s="294"/>
    </row>
    <row r="289" customFormat="false" ht="11.25" hidden="false" customHeight="false" outlineLevel="0" collapsed="false">
      <c r="A289" s="293"/>
      <c r="B289" s="294"/>
      <c r="C289" s="294"/>
    </row>
    <row r="290" customFormat="false" ht="11.25" hidden="false" customHeight="false" outlineLevel="0" collapsed="false">
      <c r="A290" s="293"/>
      <c r="B290" s="294"/>
      <c r="C290" s="294"/>
    </row>
    <row r="291" customFormat="false" ht="11.25" hidden="false" customHeight="false" outlineLevel="0" collapsed="false">
      <c r="A291" s="293"/>
      <c r="B291" s="294"/>
      <c r="C291" s="294"/>
    </row>
    <row r="292" customFormat="false" ht="11.25" hidden="false" customHeight="false" outlineLevel="0" collapsed="false">
      <c r="A292" s="293"/>
      <c r="B292" s="294"/>
      <c r="C292" s="294"/>
    </row>
    <row r="293" customFormat="false" ht="11.25" hidden="false" customHeight="false" outlineLevel="0" collapsed="false">
      <c r="A293" s="293"/>
      <c r="B293" s="294"/>
      <c r="C293" s="294"/>
    </row>
    <row r="294" customFormat="false" ht="11.25" hidden="false" customHeight="false" outlineLevel="0" collapsed="false">
      <c r="A294" s="293"/>
      <c r="B294" s="294"/>
      <c r="C294" s="294"/>
    </row>
    <row r="295" customFormat="false" ht="11.25" hidden="false" customHeight="false" outlineLevel="0" collapsed="false">
      <c r="A295" s="293"/>
      <c r="B295" s="294"/>
      <c r="C295" s="294"/>
    </row>
    <row r="296" customFormat="false" ht="11.25" hidden="false" customHeight="false" outlineLevel="0" collapsed="false">
      <c r="A296" s="293"/>
      <c r="B296" s="294"/>
      <c r="C296" s="294"/>
    </row>
    <row r="297" customFormat="false" ht="11.25" hidden="false" customHeight="false" outlineLevel="0" collapsed="false">
      <c r="A297" s="293"/>
      <c r="B297" s="294"/>
      <c r="C297" s="294"/>
    </row>
    <row r="298" customFormat="false" ht="11.25" hidden="false" customHeight="false" outlineLevel="0" collapsed="false">
      <c r="A298" s="293"/>
      <c r="B298" s="294"/>
      <c r="C298" s="294"/>
    </row>
    <row r="299" customFormat="false" ht="11.25" hidden="false" customHeight="false" outlineLevel="0" collapsed="false">
      <c r="A299" s="293"/>
      <c r="B299" s="294"/>
      <c r="C299" s="294"/>
    </row>
    <row r="300" customFormat="false" ht="11.25" hidden="false" customHeight="false" outlineLevel="0" collapsed="false">
      <c r="A300" s="293"/>
      <c r="B300" s="294"/>
      <c r="C300" s="294"/>
    </row>
    <row r="301" customFormat="false" ht="11.25" hidden="false" customHeight="false" outlineLevel="0" collapsed="false">
      <c r="A301" s="293"/>
      <c r="B301" s="294"/>
      <c r="C301" s="294"/>
    </row>
    <row r="302" customFormat="false" ht="11.25" hidden="false" customHeight="false" outlineLevel="0" collapsed="false">
      <c r="A302" s="293"/>
      <c r="B302" s="294"/>
      <c r="C302" s="294"/>
    </row>
    <row r="303" customFormat="false" ht="11.25" hidden="false" customHeight="false" outlineLevel="0" collapsed="false">
      <c r="A303" s="293"/>
      <c r="B303" s="294"/>
      <c r="C303" s="294"/>
    </row>
    <row r="304" customFormat="false" ht="11.25" hidden="false" customHeight="false" outlineLevel="0" collapsed="false">
      <c r="A304" s="293"/>
      <c r="B304" s="294"/>
      <c r="C304" s="294"/>
    </row>
    <row r="305" customFormat="false" ht="11.25" hidden="false" customHeight="false" outlineLevel="0" collapsed="false">
      <c r="A305" s="293"/>
      <c r="B305" s="294"/>
      <c r="C305" s="294"/>
    </row>
    <row r="306" customFormat="false" ht="11.25" hidden="false" customHeight="false" outlineLevel="0" collapsed="false">
      <c r="A306" s="293"/>
      <c r="B306" s="294"/>
      <c r="C306" s="294"/>
    </row>
    <row r="307" customFormat="false" ht="11.25" hidden="false" customHeight="false" outlineLevel="0" collapsed="false">
      <c r="A307" s="293"/>
      <c r="B307" s="294"/>
      <c r="C307" s="294"/>
    </row>
    <row r="308" customFormat="false" ht="11.25" hidden="false" customHeight="false" outlineLevel="0" collapsed="false">
      <c r="A308" s="293"/>
      <c r="B308" s="294"/>
      <c r="C308" s="294"/>
    </row>
    <row r="309" customFormat="false" ht="11.25" hidden="false" customHeight="false" outlineLevel="0" collapsed="false">
      <c r="A309" s="293"/>
      <c r="B309" s="294"/>
      <c r="C309" s="294"/>
    </row>
    <row r="310" customFormat="false" ht="11.25" hidden="false" customHeight="false" outlineLevel="0" collapsed="false">
      <c r="A310" s="293"/>
      <c r="B310" s="294"/>
      <c r="C310" s="294"/>
    </row>
    <row r="311" customFormat="false" ht="11.25" hidden="false" customHeight="false" outlineLevel="0" collapsed="false">
      <c r="A311" s="293"/>
      <c r="B311" s="294"/>
      <c r="C311" s="294"/>
    </row>
    <row r="312" customFormat="false" ht="11.25" hidden="false" customHeight="false" outlineLevel="0" collapsed="false">
      <c r="A312" s="293"/>
      <c r="B312" s="294"/>
      <c r="C312" s="294"/>
    </row>
    <row r="313" customFormat="false" ht="11.25" hidden="false" customHeight="false" outlineLevel="0" collapsed="false">
      <c r="A313" s="293"/>
      <c r="B313" s="294"/>
      <c r="C313" s="294"/>
    </row>
    <row r="314" customFormat="false" ht="11.25" hidden="false" customHeight="false" outlineLevel="0" collapsed="false">
      <c r="A314" s="293"/>
      <c r="B314" s="294"/>
      <c r="C314" s="294"/>
    </row>
    <row r="315" customFormat="false" ht="11.25" hidden="false" customHeight="false" outlineLevel="0" collapsed="false">
      <c r="A315" s="293"/>
      <c r="B315" s="294"/>
      <c r="C315" s="294"/>
    </row>
    <row r="316" customFormat="false" ht="11.25" hidden="false" customHeight="false" outlineLevel="0" collapsed="false">
      <c r="A316" s="293"/>
      <c r="B316" s="294"/>
      <c r="C316" s="294"/>
    </row>
    <row r="317" customFormat="false" ht="11.25" hidden="false" customHeight="false" outlineLevel="0" collapsed="false">
      <c r="A317" s="293"/>
      <c r="B317" s="294"/>
      <c r="C317" s="294"/>
    </row>
    <row r="318" customFormat="false" ht="11.25" hidden="false" customHeight="false" outlineLevel="0" collapsed="false">
      <c r="A318" s="293"/>
      <c r="B318" s="294"/>
      <c r="C318" s="294"/>
    </row>
    <row r="319" customFormat="false" ht="11.25" hidden="false" customHeight="false" outlineLevel="0" collapsed="false">
      <c r="A319" s="293"/>
      <c r="B319" s="294"/>
      <c r="C319" s="294"/>
    </row>
    <row r="320" customFormat="false" ht="11.25" hidden="false" customHeight="false" outlineLevel="0" collapsed="false">
      <c r="A320" s="293"/>
      <c r="B320" s="294"/>
      <c r="C320" s="294"/>
    </row>
    <row r="321" customFormat="false" ht="11.25" hidden="false" customHeight="false" outlineLevel="0" collapsed="false">
      <c r="A321" s="293"/>
      <c r="B321" s="294"/>
      <c r="C321" s="294"/>
    </row>
    <row r="322" customFormat="false" ht="11.25" hidden="false" customHeight="false" outlineLevel="0" collapsed="false">
      <c r="A322" s="293"/>
      <c r="B322" s="294"/>
      <c r="C322" s="294"/>
    </row>
    <row r="323" customFormat="false" ht="11.25" hidden="false" customHeight="false" outlineLevel="0" collapsed="false">
      <c r="A323" s="293"/>
      <c r="B323" s="294"/>
      <c r="C323" s="294"/>
    </row>
    <row r="324" customFormat="false" ht="11.25" hidden="false" customHeight="false" outlineLevel="0" collapsed="false">
      <c r="A324" s="293"/>
      <c r="B324" s="294"/>
      <c r="C324" s="294"/>
    </row>
    <row r="325" customFormat="false" ht="11.25" hidden="false" customHeight="false" outlineLevel="0" collapsed="false">
      <c r="A325" s="293"/>
      <c r="B325" s="294"/>
      <c r="C325" s="294"/>
    </row>
    <row r="326" customFormat="false" ht="11.25" hidden="false" customHeight="false" outlineLevel="0" collapsed="false">
      <c r="A326" s="293"/>
      <c r="B326" s="294"/>
      <c r="C326" s="294"/>
    </row>
    <row r="327" customFormat="false" ht="11.25" hidden="false" customHeight="false" outlineLevel="0" collapsed="false">
      <c r="A327" s="293"/>
      <c r="B327" s="294"/>
      <c r="C327" s="294"/>
    </row>
    <row r="328" customFormat="false" ht="11.25" hidden="false" customHeight="false" outlineLevel="0" collapsed="false">
      <c r="A328" s="293"/>
      <c r="B328" s="294"/>
      <c r="C328" s="294"/>
    </row>
    <row r="329" customFormat="false" ht="11.25" hidden="false" customHeight="false" outlineLevel="0" collapsed="false">
      <c r="A329" s="293"/>
      <c r="B329" s="294"/>
      <c r="C329" s="294"/>
    </row>
    <row r="330" customFormat="false" ht="11.25" hidden="false" customHeight="false" outlineLevel="0" collapsed="false">
      <c r="A330" s="293"/>
      <c r="B330" s="294"/>
      <c r="C330" s="294"/>
    </row>
    <row r="331" customFormat="false" ht="11.25" hidden="false" customHeight="false" outlineLevel="0" collapsed="false">
      <c r="A331" s="293"/>
      <c r="B331" s="294"/>
      <c r="C331" s="294"/>
    </row>
    <row r="332" customFormat="false" ht="11.25" hidden="false" customHeight="false" outlineLevel="0" collapsed="false">
      <c r="A332" s="293"/>
      <c r="B332" s="294"/>
      <c r="C332" s="294"/>
    </row>
    <row r="333" customFormat="false" ht="11.25" hidden="false" customHeight="false" outlineLevel="0" collapsed="false">
      <c r="A333" s="293"/>
      <c r="B333" s="294"/>
      <c r="C333" s="294"/>
    </row>
    <row r="334" customFormat="false" ht="11.25" hidden="false" customHeight="false" outlineLevel="0" collapsed="false">
      <c r="A334" s="293"/>
      <c r="B334" s="294"/>
      <c r="C334" s="294"/>
    </row>
    <row r="335" customFormat="false" ht="11.25" hidden="false" customHeight="false" outlineLevel="0" collapsed="false">
      <c r="A335" s="293"/>
      <c r="B335" s="294"/>
      <c r="C335" s="294"/>
    </row>
    <row r="336" customFormat="false" ht="11.25" hidden="false" customHeight="false" outlineLevel="0" collapsed="false">
      <c r="A336" s="293"/>
      <c r="B336" s="294"/>
      <c r="C336" s="294"/>
    </row>
    <row r="337" customFormat="false" ht="11.25" hidden="false" customHeight="false" outlineLevel="0" collapsed="false">
      <c r="A337" s="293"/>
      <c r="B337" s="294"/>
      <c r="C337" s="294"/>
    </row>
    <row r="338" customFormat="false" ht="11.25" hidden="false" customHeight="false" outlineLevel="0" collapsed="false">
      <c r="A338" s="293"/>
      <c r="B338" s="294"/>
      <c r="C338" s="294"/>
    </row>
    <row r="339" customFormat="false" ht="11.25" hidden="false" customHeight="false" outlineLevel="0" collapsed="false">
      <c r="A339" s="293"/>
      <c r="B339" s="294"/>
      <c r="C339" s="294"/>
    </row>
    <row r="340" customFormat="false" ht="11.25" hidden="false" customHeight="false" outlineLevel="0" collapsed="false">
      <c r="A340" s="293"/>
      <c r="B340" s="294"/>
      <c r="C340" s="294"/>
    </row>
    <row r="341" customFormat="false" ht="11.25" hidden="false" customHeight="false" outlineLevel="0" collapsed="false">
      <c r="A341" s="293"/>
      <c r="B341" s="294"/>
      <c r="C341" s="294"/>
    </row>
    <row r="342" customFormat="false" ht="11.25" hidden="false" customHeight="false" outlineLevel="0" collapsed="false">
      <c r="A342" s="293"/>
      <c r="B342" s="294"/>
      <c r="C342" s="294"/>
    </row>
    <row r="343" customFormat="false" ht="11.25" hidden="false" customHeight="false" outlineLevel="0" collapsed="false">
      <c r="A343" s="293"/>
      <c r="B343" s="294"/>
      <c r="C343" s="294"/>
    </row>
    <row r="344" customFormat="false" ht="11.25" hidden="false" customHeight="false" outlineLevel="0" collapsed="false">
      <c r="A344" s="293"/>
      <c r="B344" s="294"/>
      <c r="C344" s="294"/>
    </row>
    <row r="345" customFormat="false" ht="11.25" hidden="false" customHeight="false" outlineLevel="0" collapsed="false">
      <c r="A345" s="293"/>
      <c r="B345" s="294"/>
      <c r="C345" s="294"/>
    </row>
    <row r="346" customFormat="false" ht="11.25" hidden="false" customHeight="false" outlineLevel="0" collapsed="false">
      <c r="A346" s="293"/>
      <c r="B346" s="294"/>
      <c r="C346" s="294"/>
    </row>
    <row r="347" customFormat="false" ht="11.25" hidden="false" customHeight="false" outlineLevel="0" collapsed="false">
      <c r="A347" s="293"/>
      <c r="B347" s="294"/>
      <c r="C347" s="294"/>
    </row>
    <row r="348" customFormat="false" ht="11.25" hidden="false" customHeight="false" outlineLevel="0" collapsed="false">
      <c r="A348" s="293"/>
      <c r="B348" s="294"/>
      <c r="C348" s="294"/>
    </row>
    <row r="349" customFormat="false" ht="11.25" hidden="false" customHeight="false" outlineLevel="0" collapsed="false">
      <c r="A349" s="293"/>
      <c r="B349" s="294"/>
      <c r="C349" s="294"/>
    </row>
    <row r="350" customFormat="false" ht="11.25" hidden="false" customHeight="false" outlineLevel="0" collapsed="false">
      <c r="A350" s="293"/>
      <c r="B350" s="294"/>
      <c r="C350" s="294"/>
    </row>
    <row r="351" customFormat="false" ht="11.25" hidden="false" customHeight="false" outlineLevel="0" collapsed="false">
      <c r="A351" s="293"/>
      <c r="B351" s="294"/>
      <c r="C351" s="294"/>
    </row>
    <row r="352" customFormat="false" ht="11.25" hidden="false" customHeight="false" outlineLevel="0" collapsed="false">
      <c r="A352" s="293"/>
      <c r="B352" s="294"/>
      <c r="C352" s="294"/>
    </row>
    <row r="353" customFormat="false" ht="11.25" hidden="false" customHeight="false" outlineLevel="0" collapsed="false">
      <c r="A353" s="293"/>
      <c r="B353" s="294"/>
      <c r="C353" s="294"/>
    </row>
    <row r="354" customFormat="false" ht="11.25" hidden="false" customHeight="false" outlineLevel="0" collapsed="false">
      <c r="A354" s="293"/>
      <c r="B354" s="294"/>
      <c r="C354" s="294"/>
    </row>
    <row r="355" customFormat="false" ht="11.25" hidden="false" customHeight="false" outlineLevel="0" collapsed="false">
      <c r="A355" s="293"/>
      <c r="B355" s="294"/>
      <c r="C355" s="294"/>
    </row>
    <row r="356" customFormat="false" ht="11.25" hidden="false" customHeight="false" outlineLevel="0" collapsed="false">
      <c r="A356" s="293"/>
      <c r="B356" s="294"/>
      <c r="C356" s="294"/>
    </row>
    <row r="357" customFormat="false" ht="11.25" hidden="false" customHeight="false" outlineLevel="0" collapsed="false">
      <c r="A357" s="293"/>
      <c r="B357" s="294"/>
      <c r="C357" s="294"/>
    </row>
    <row r="358" customFormat="false" ht="11.25" hidden="false" customHeight="false" outlineLevel="0" collapsed="false">
      <c r="A358" s="293"/>
      <c r="B358" s="294"/>
      <c r="C358" s="294"/>
    </row>
    <row r="359" customFormat="false" ht="11.25" hidden="false" customHeight="false" outlineLevel="0" collapsed="false">
      <c r="A359" s="293"/>
      <c r="B359" s="294"/>
      <c r="C359" s="294"/>
    </row>
    <row r="360" customFormat="false" ht="11.25" hidden="false" customHeight="false" outlineLevel="0" collapsed="false">
      <c r="A360" s="293"/>
      <c r="B360" s="294"/>
      <c r="C360" s="294"/>
    </row>
    <row r="361" customFormat="false" ht="11.25" hidden="false" customHeight="false" outlineLevel="0" collapsed="false">
      <c r="A361" s="293"/>
      <c r="B361" s="294"/>
      <c r="C361" s="294"/>
    </row>
    <row r="362" customFormat="false" ht="11.25" hidden="false" customHeight="false" outlineLevel="0" collapsed="false">
      <c r="A362" s="293"/>
      <c r="B362" s="294"/>
      <c r="C362" s="294"/>
    </row>
    <row r="363" customFormat="false" ht="11.25" hidden="false" customHeight="false" outlineLevel="0" collapsed="false">
      <c r="A363" s="293"/>
      <c r="B363" s="294"/>
      <c r="C363" s="294"/>
    </row>
    <row r="364" customFormat="false" ht="11.25" hidden="false" customHeight="false" outlineLevel="0" collapsed="false">
      <c r="A364" s="293"/>
      <c r="B364" s="294"/>
      <c r="C364" s="294"/>
    </row>
    <row r="365" customFormat="false" ht="11.25" hidden="false" customHeight="false" outlineLevel="0" collapsed="false">
      <c r="A365" s="293"/>
      <c r="B365" s="294"/>
      <c r="C365" s="294"/>
    </row>
    <row r="366" customFormat="false" ht="11.25" hidden="false" customHeight="false" outlineLevel="0" collapsed="false">
      <c r="A366" s="293"/>
      <c r="B366" s="294"/>
      <c r="C366" s="294"/>
    </row>
    <row r="367" customFormat="false" ht="11.25" hidden="false" customHeight="false" outlineLevel="0" collapsed="false">
      <c r="A367" s="293"/>
      <c r="B367" s="294"/>
      <c r="C367" s="294"/>
    </row>
    <row r="368" customFormat="false" ht="11.25" hidden="false" customHeight="false" outlineLevel="0" collapsed="false">
      <c r="A368" s="293"/>
      <c r="B368" s="294"/>
      <c r="C368" s="294"/>
    </row>
    <row r="369" customFormat="false" ht="11.25" hidden="false" customHeight="false" outlineLevel="0" collapsed="false">
      <c r="A369" s="293"/>
      <c r="B369" s="294"/>
      <c r="C369" s="294"/>
    </row>
    <row r="370" customFormat="false" ht="11.25" hidden="false" customHeight="false" outlineLevel="0" collapsed="false">
      <c r="A370" s="293"/>
      <c r="B370" s="294"/>
      <c r="C370" s="294"/>
    </row>
    <row r="371" customFormat="false" ht="11.25" hidden="false" customHeight="false" outlineLevel="0" collapsed="false">
      <c r="A371" s="293"/>
      <c r="B371" s="294"/>
      <c r="C371" s="294"/>
    </row>
    <row r="372" customFormat="false" ht="11.25" hidden="false" customHeight="false" outlineLevel="0" collapsed="false">
      <c r="A372" s="293"/>
      <c r="B372" s="294"/>
      <c r="C372" s="294"/>
    </row>
    <row r="373" customFormat="false" ht="11.25" hidden="false" customHeight="false" outlineLevel="0" collapsed="false">
      <c r="A373" s="293"/>
      <c r="B373" s="294"/>
      <c r="C373" s="294"/>
    </row>
    <row r="374" customFormat="false" ht="11.25" hidden="false" customHeight="false" outlineLevel="0" collapsed="false">
      <c r="A374" s="293"/>
      <c r="B374" s="294"/>
      <c r="C374" s="294"/>
    </row>
    <row r="375" customFormat="false" ht="11.25" hidden="false" customHeight="false" outlineLevel="0" collapsed="false">
      <c r="A375" s="293"/>
      <c r="B375" s="294"/>
      <c r="C375" s="294"/>
    </row>
    <row r="376" customFormat="false" ht="11.25" hidden="false" customHeight="false" outlineLevel="0" collapsed="false">
      <c r="A376" s="293"/>
      <c r="B376" s="294"/>
      <c r="C376" s="294"/>
    </row>
    <row r="377" customFormat="false" ht="11.25" hidden="false" customHeight="false" outlineLevel="0" collapsed="false">
      <c r="A377" s="293"/>
      <c r="B377" s="294"/>
      <c r="C377" s="294"/>
    </row>
    <row r="378" customFormat="false" ht="11.25" hidden="false" customHeight="false" outlineLevel="0" collapsed="false">
      <c r="A378" s="293"/>
      <c r="B378" s="294"/>
      <c r="C378" s="294"/>
    </row>
    <row r="379" customFormat="false" ht="11.25" hidden="false" customHeight="false" outlineLevel="0" collapsed="false">
      <c r="A379" s="293"/>
      <c r="B379" s="294"/>
      <c r="C379" s="294"/>
    </row>
    <row r="380" customFormat="false" ht="11.25" hidden="false" customHeight="false" outlineLevel="0" collapsed="false">
      <c r="A380" s="293"/>
      <c r="B380" s="294"/>
      <c r="C380" s="294"/>
    </row>
    <row r="381" customFormat="false" ht="11.25" hidden="false" customHeight="false" outlineLevel="0" collapsed="false">
      <c r="A381" s="293"/>
      <c r="B381" s="294"/>
      <c r="C381" s="294"/>
    </row>
    <row r="382" customFormat="false" ht="11.25" hidden="false" customHeight="false" outlineLevel="0" collapsed="false">
      <c r="A382" s="293"/>
      <c r="B382" s="294"/>
      <c r="C382" s="294"/>
    </row>
    <row r="383" customFormat="false" ht="11.25" hidden="false" customHeight="false" outlineLevel="0" collapsed="false">
      <c r="A383" s="293"/>
      <c r="B383" s="294"/>
      <c r="C383" s="294"/>
    </row>
    <row r="384" customFormat="false" ht="11.25" hidden="false" customHeight="false" outlineLevel="0" collapsed="false">
      <c r="A384" s="293"/>
      <c r="B384" s="294"/>
      <c r="C384" s="294"/>
    </row>
    <row r="385" customFormat="false" ht="11.25" hidden="false" customHeight="false" outlineLevel="0" collapsed="false">
      <c r="A385" s="293"/>
      <c r="B385" s="294"/>
      <c r="C385" s="294"/>
    </row>
    <row r="386" customFormat="false" ht="11.25" hidden="false" customHeight="false" outlineLevel="0" collapsed="false">
      <c r="A386" s="293"/>
      <c r="B386" s="294"/>
      <c r="C386" s="294"/>
    </row>
    <row r="387" customFormat="false" ht="11.25" hidden="false" customHeight="false" outlineLevel="0" collapsed="false">
      <c r="A387" s="293"/>
      <c r="B387" s="294"/>
      <c r="C387" s="294"/>
    </row>
    <row r="388" customFormat="false" ht="11.25" hidden="false" customHeight="false" outlineLevel="0" collapsed="false">
      <c r="A388" s="293"/>
      <c r="B388" s="294"/>
      <c r="C388" s="294"/>
    </row>
    <row r="389" customFormat="false" ht="11.25" hidden="false" customHeight="false" outlineLevel="0" collapsed="false">
      <c r="A389" s="293"/>
      <c r="B389" s="294"/>
      <c r="C389" s="294"/>
    </row>
    <row r="390" customFormat="false" ht="11.25" hidden="false" customHeight="false" outlineLevel="0" collapsed="false">
      <c r="A390" s="293"/>
      <c r="B390" s="294"/>
      <c r="C390" s="294"/>
    </row>
    <row r="391" customFormat="false" ht="11.25" hidden="false" customHeight="false" outlineLevel="0" collapsed="false">
      <c r="A391" s="293"/>
      <c r="B391" s="294"/>
      <c r="C391" s="294"/>
    </row>
    <row r="392" customFormat="false" ht="11.25" hidden="false" customHeight="false" outlineLevel="0" collapsed="false">
      <c r="A392" s="293"/>
      <c r="B392" s="294"/>
      <c r="C392" s="294"/>
    </row>
    <row r="393" customFormat="false" ht="11.25" hidden="false" customHeight="false" outlineLevel="0" collapsed="false">
      <c r="A393" s="293"/>
      <c r="B393" s="294"/>
      <c r="C393" s="294"/>
    </row>
    <row r="394" customFormat="false" ht="11.25" hidden="false" customHeight="false" outlineLevel="0" collapsed="false">
      <c r="A394" s="293"/>
      <c r="B394" s="294"/>
      <c r="C394" s="294"/>
    </row>
    <row r="395" customFormat="false" ht="11.25" hidden="false" customHeight="false" outlineLevel="0" collapsed="false">
      <c r="A395" s="293"/>
      <c r="B395" s="294"/>
      <c r="C395" s="294"/>
    </row>
    <row r="396" customFormat="false" ht="11.25" hidden="false" customHeight="false" outlineLevel="0" collapsed="false">
      <c r="A396" s="293"/>
      <c r="B396" s="294"/>
      <c r="C396" s="294"/>
    </row>
    <row r="397" customFormat="false" ht="11.25" hidden="false" customHeight="false" outlineLevel="0" collapsed="false">
      <c r="A397" s="293"/>
      <c r="B397" s="294"/>
      <c r="C397" s="294"/>
    </row>
    <row r="398" customFormat="false" ht="11.25" hidden="false" customHeight="false" outlineLevel="0" collapsed="false">
      <c r="A398" s="293"/>
      <c r="B398" s="294"/>
      <c r="C398" s="294"/>
    </row>
    <row r="399" customFormat="false" ht="11.25" hidden="false" customHeight="false" outlineLevel="0" collapsed="false">
      <c r="A399" s="293"/>
      <c r="B399" s="294"/>
      <c r="C399" s="294"/>
    </row>
    <row r="400" customFormat="false" ht="11.25" hidden="false" customHeight="false" outlineLevel="0" collapsed="false">
      <c r="A400" s="293"/>
      <c r="B400" s="294"/>
      <c r="C400" s="294"/>
    </row>
    <row r="401" customFormat="false" ht="11.25" hidden="false" customHeight="false" outlineLevel="0" collapsed="false">
      <c r="A401" s="293"/>
      <c r="B401" s="294"/>
      <c r="C401" s="294"/>
    </row>
    <row r="402" customFormat="false" ht="11.25" hidden="false" customHeight="false" outlineLevel="0" collapsed="false">
      <c r="A402" s="293"/>
      <c r="B402" s="294"/>
      <c r="C402" s="294"/>
    </row>
    <row r="403" customFormat="false" ht="11.25" hidden="false" customHeight="false" outlineLevel="0" collapsed="false">
      <c r="A403" s="293"/>
      <c r="B403" s="294"/>
      <c r="C403" s="294"/>
    </row>
    <row r="404" customFormat="false" ht="11.25" hidden="false" customHeight="false" outlineLevel="0" collapsed="false">
      <c r="A404" s="293"/>
      <c r="B404" s="294"/>
      <c r="C404" s="294"/>
    </row>
    <row r="405" customFormat="false" ht="11.25" hidden="false" customHeight="false" outlineLevel="0" collapsed="false">
      <c r="A405" s="293"/>
      <c r="B405" s="294"/>
      <c r="C405" s="294"/>
    </row>
    <row r="406" customFormat="false" ht="11.25" hidden="false" customHeight="false" outlineLevel="0" collapsed="false">
      <c r="A406" s="293"/>
      <c r="B406" s="294"/>
      <c r="C406" s="294"/>
    </row>
    <row r="407" customFormat="false" ht="11.25" hidden="false" customHeight="false" outlineLevel="0" collapsed="false">
      <c r="A407" s="293"/>
      <c r="B407" s="294"/>
      <c r="C407" s="294"/>
    </row>
    <row r="408" customFormat="false" ht="11.25" hidden="false" customHeight="false" outlineLevel="0" collapsed="false">
      <c r="A408" s="293"/>
      <c r="B408" s="294"/>
      <c r="C408" s="294"/>
    </row>
    <row r="409" customFormat="false" ht="11.25" hidden="false" customHeight="false" outlineLevel="0" collapsed="false">
      <c r="A409" s="293"/>
      <c r="B409" s="294"/>
      <c r="C409" s="294"/>
    </row>
    <row r="410" customFormat="false" ht="11.25" hidden="false" customHeight="false" outlineLevel="0" collapsed="false">
      <c r="A410" s="293"/>
      <c r="B410" s="294"/>
      <c r="C410" s="294"/>
    </row>
    <row r="411" customFormat="false" ht="11.25" hidden="false" customHeight="false" outlineLevel="0" collapsed="false">
      <c r="A411" s="293"/>
      <c r="B411" s="294"/>
      <c r="C411" s="294"/>
    </row>
    <row r="412" customFormat="false" ht="11.25" hidden="false" customHeight="false" outlineLevel="0" collapsed="false">
      <c r="A412" s="293"/>
      <c r="B412" s="294"/>
      <c r="C412" s="294"/>
    </row>
    <row r="413" customFormat="false" ht="11.25" hidden="false" customHeight="false" outlineLevel="0" collapsed="false">
      <c r="A413" s="293"/>
      <c r="B413" s="294"/>
      <c r="C413" s="294"/>
    </row>
    <row r="414" customFormat="false" ht="11.25" hidden="false" customHeight="false" outlineLevel="0" collapsed="false">
      <c r="A414" s="293"/>
      <c r="B414" s="294"/>
      <c r="C414" s="294"/>
    </row>
    <row r="415" customFormat="false" ht="11.25" hidden="false" customHeight="false" outlineLevel="0" collapsed="false">
      <c r="A415" s="293"/>
      <c r="B415" s="294"/>
      <c r="C415" s="294"/>
    </row>
    <row r="416" customFormat="false" ht="11.25" hidden="false" customHeight="false" outlineLevel="0" collapsed="false">
      <c r="A416" s="293"/>
      <c r="B416" s="294"/>
      <c r="C416" s="294"/>
    </row>
    <row r="417" customFormat="false" ht="11.25" hidden="false" customHeight="false" outlineLevel="0" collapsed="false">
      <c r="A417" s="293"/>
      <c r="B417" s="294"/>
      <c r="C417" s="294"/>
    </row>
    <row r="418" customFormat="false" ht="11.25" hidden="false" customHeight="false" outlineLevel="0" collapsed="false">
      <c r="A418" s="293"/>
      <c r="B418" s="294"/>
      <c r="C418" s="294"/>
    </row>
    <row r="419" customFormat="false" ht="11.25" hidden="false" customHeight="false" outlineLevel="0" collapsed="false">
      <c r="A419" s="293"/>
      <c r="B419" s="294"/>
      <c r="C419" s="294"/>
    </row>
    <row r="420" customFormat="false" ht="11.25" hidden="false" customHeight="false" outlineLevel="0" collapsed="false">
      <c r="A420" s="293"/>
      <c r="B420" s="294"/>
      <c r="C420" s="294"/>
    </row>
    <row r="421" customFormat="false" ht="11.25" hidden="false" customHeight="false" outlineLevel="0" collapsed="false">
      <c r="A421" s="293"/>
      <c r="B421" s="294"/>
      <c r="C421" s="294"/>
    </row>
    <row r="422" customFormat="false" ht="11.25" hidden="false" customHeight="false" outlineLevel="0" collapsed="false">
      <c r="A422" s="293"/>
      <c r="B422" s="294"/>
      <c r="C422" s="294"/>
    </row>
    <row r="423" customFormat="false" ht="11.25" hidden="false" customHeight="false" outlineLevel="0" collapsed="false">
      <c r="A423" s="293"/>
      <c r="B423" s="294"/>
      <c r="C423" s="294"/>
    </row>
    <row r="424" customFormat="false" ht="11.25" hidden="false" customHeight="false" outlineLevel="0" collapsed="false">
      <c r="A424" s="293"/>
      <c r="B424" s="294"/>
      <c r="C424" s="294"/>
    </row>
    <row r="425" customFormat="false" ht="11.25" hidden="false" customHeight="false" outlineLevel="0" collapsed="false">
      <c r="A425" s="293"/>
      <c r="B425" s="294"/>
      <c r="C425" s="294"/>
    </row>
    <row r="426" customFormat="false" ht="11.25" hidden="false" customHeight="false" outlineLevel="0" collapsed="false">
      <c r="A426" s="293"/>
      <c r="B426" s="294"/>
      <c r="C426" s="294"/>
    </row>
    <row r="427" customFormat="false" ht="11.25" hidden="false" customHeight="false" outlineLevel="0" collapsed="false">
      <c r="A427" s="293"/>
      <c r="B427" s="294"/>
      <c r="C427" s="294"/>
    </row>
    <row r="428" customFormat="false" ht="11.25" hidden="false" customHeight="false" outlineLevel="0" collapsed="false">
      <c r="A428" s="293"/>
      <c r="B428" s="294"/>
      <c r="C428" s="294"/>
    </row>
    <row r="429" customFormat="false" ht="11.25" hidden="false" customHeight="false" outlineLevel="0" collapsed="false">
      <c r="A429" s="293"/>
      <c r="B429" s="294"/>
      <c r="C429" s="294"/>
    </row>
    <row r="430" customFormat="false" ht="11.25" hidden="false" customHeight="false" outlineLevel="0" collapsed="false">
      <c r="A430" s="293"/>
      <c r="B430" s="294"/>
      <c r="C430" s="294"/>
    </row>
    <row r="431" customFormat="false" ht="11.25" hidden="false" customHeight="false" outlineLevel="0" collapsed="false">
      <c r="A431" s="293"/>
      <c r="B431" s="294"/>
      <c r="C431" s="294"/>
    </row>
    <row r="432" customFormat="false" ht="11.25" hidden="false" customHeight="false" outlineLevel="0" collapsed="false">
      <c r="A432" s="293"/>
      <c r="B432" s="294"/>
      <c r="C432" s="294"/>
    </row>
    <row r="433" customFormat="false" ht="11.25" hidden="false" customHeight="false" outlineLevel="0" collapsed="false">
      <c r="A433" s="293"/>
      <c r="B433" s="294"/>
      <c r="C433" s="294"/>
    </row>
    <row r="434" customFormat="false" ht="11.25" hidden="false" customHeight="false" outlineLevel="0" collapsed="false">
      <c r="A434" s="293"/>
      <c r="B434" s="294"/>
      <c r="C434" s="294"/>
    </row>
    <row r="435" customFormat="false" ht="11.25" hidden="false" customHeight="false" outlineLevel="0" collapsed="false">
      <c r="A435" s="293"/>
      <c r="B435" s="294"/>
      <c r="C435" s="294"/>
    </row>
    <row r="436" customFormat="false" ht="11.25" hidden="false" customHeight="false" outlineLevel="0" collapsed="false">
      <c r="A436" s="293"/>
      <c r="B436" s="294"/>
      <c r="C436" s="294"/>
    </row>
    <row r="437" customFormat="false" ht="11.25" hidden="false" customHeight="false" outlineLevel="0" collapsed="false">
      <c r="A437" s="293"/>
      <c r="B437" s="294"/>
      <c r="C437" s="294"/>
    </row>
    <row r="438" customFormat="false" ht="11.25" hidden="false" customHeight="false" outlineLevel="0" collapsed="false">
      <c r="A438" s="293"/>
      <c r="B438" s="294"/>
      <c r="C438" s="294"/>
    </row>
    <row r="439" customFormat="false" ht="11.25" hidden="false" customHeight="false" outlineLevel="0" collapsed="false">
      <c r="A439" s="293"/>
      <c r="B439" s="294"/>
      <c r="C439" s="294"/>
    </row>
    <row r="440" customFormat="false" ht="11.25" hidden="false" customHeight="false" outlineLevel="0" collapsed="false">
      <c r="A440" s="293"/>
      <c r="B440" s="294"/>
      <c r="C440" s="294"/>
    </row>
    <row r="441" customFormat="false" ht="11.25" hidden="false" customHeight="false" outlineLevel="0" collapsed="false">
      <c r="A441" s="293"/>
      <c r="B441" s="294"/>
      <c r="C441" s="294"/>
    </row>
    <row r="442" customFormat="false" ht="11.25" hidden="false" customHeight="false" outlineLevel="0" collapsed="false">
      <c r="A442" s="293"/>
      <c r="B442" s="294"/>
      <c r="C442" s="294"/>
    </row>
    <row r="443" customFormat="false" ht="11.25" hidden="false" customHeight="false" outlineLevel="0" collapsed="false">
      <c r="A443" s="293"/>
      <c r="B443" s="294"/>
      <c r="C443" s="294"/>
    </row>
    <row r="444" customFormat="false" ht="11.25" hidden="false" customHeight="false" outlineLevel="0" collapsed="false">
      <c r="A444" s="293"/>
      <c r="B444" s="294"/>
      <c r="C444" s="294"/>
    </row>
    <row r="445" customFormat="false" ht="11.25" hidden="false" customHeight="false" outlineLevel="0" collapsed="false">
      <c r="A445" s="293"/>
      <c r="B445" s="294"/>
      <c r="C445" s="294"/>
    </row>
    <row r="446" customFormat="false" ht="11.25" hidden="false" customHeight="false" outlineLevel="0" collapsed="false">
      <c r="A446" s="293"/>
      <c r="B446" s="294"/>
      <c r="C446" s="294"/>
    </row>
    <row r="447" customFormat="false" ht="11.25" hidden="false" customHeight="false" outlineLevel="0" collapsed="false">
      <c r="A447" s="293"/>
      <c r="B447" s="294"/>
      <c r="C447" s="294"/>
    </row>
    <row r="448" customFormat="false" ht="11.25" hidden="false" customHeight="false" outlineLevel="0" collapsed="false">
      <c r="A448" s="293"/>
      <c r="B448" s="294"/>
      <c r="C448" s="294"/>
    </row>
    <row r="449" customFormat="false" ht="11.25" hidden="false" customHeight="false" outlineLevel="0" collapsed="false">
      <c r="A449" s="293"/>
      <c r="B449" s="294"/>
      <c r="C449" s="294"/>
    </row>
    <row r="450" customFormat="false" ht="11.25" hidden="false" customHeight="false" outlineLevel="0" collapsed="false">
      <c r="A450" s="293"/>
      <c r="B450" s="294"/>
      <c r="C450" s="294"/>
    </row>
    <row r="451" customFormat="false" ht="11.25" hidden="false" customHeight="false" outlineLevel="0" collapsed="false">
      <c r="A451" s="293"/>
      <c r="B451" s="294"/>
      <c r="C451" s="294"/>
    </row>
    <row r="452" customFormat="false" ht="11.25" hidden="false" customHeight="false" outlineLevel="0" collapsed="false">
      <c r="A452" s="293"/>
      <c r="B452" s="294"/>
      <c r="C452" s="294"/>
    </row>
    <row r="453" customFormat="false" ht="11.25" hidden="false" customHeight="false" outlineLevel="0" collapsed="false">
      <c r="A453" s="293"/>
      <c r="B453" s="294"/>
      <c r="C453" s="294"/>
    </row>
    <row r="454" customFormat="false" ht="11.25" hidden="false" customHeight="false" outlineLevel="0" collapsed="false">
      <c r="A454" s="293"/>
      <c r="B454" s="294"/>
      <c r="C454" s="294"/>
    </row>
    <row r="455" customFormat="false" ht="11.25" hidden="false" customHeight="false" outlineLevel="0" collapsed="false">
      <c r="A455" s="293"/>
      <c r="B455" s="294"/>
      <c r="C455" s="294"/>
    </row>
    <row r="456" customFormat="false" ht="11.25" hidden="false" customHeight="false" outlineLevel="0" collapsed="false">
      <c r="A456" s="293"/>
      <c r="B456" s="294"/>
      <c r="C456" s="294"/>
    </row>
    <row r="457" customFormat="false" ht="11.25" hidden="false" customHeight="false" outlineLevel="0" collapsed="false">
      <c r="A457" s="293"/>
      <c r="B457" s="294"/>
      <c r="C457" s="294"/>
    </row>
    <row r="458" customFormat="false" ht="11.25" hidden="false" customHeight="false" outlineLevel="0" collapsed="false">
      <c r="A458" s="293"/>
      <c r="B458" s="294"/>
      <c r="C458" s="294"/>
    </row>
    <row r="459" customFormat="false" ht="11.25" hidden="false" customHeight="false" outlineLevel="0" collapsed="false">
      <c r="A459" s="293"/>
      <c r="B459" s="294"/>
      <c r="C459" s="294"/>
    </row>
    <row r="460" customFormat="false" ht="11.25" hidden="false" customHeight="false" outlineLevel="0" collapsed="false">
      <c r="A460" s="293"/>
      <c r="B460" s="294"/>
      <c r="C460" s="294"/>
    </row>
    <row r="461" customFormat="false" ht="11.25" hidden="false" customHeight="false" outlineLevel="0" collapsed="false">
      <c r="A461" s="293"/>
      <c r="B461" s="294"/>
      <c r="C461" s="294"/>
    </row>
    <row r="462" customFormat="false" ht="11.25" hidden="false" customHeight="false" outlineLevel="0" collapsed="false">
      <c r="A462" s="293"/>
      <c r="B462" s="294"/>
      <c r="C462" s="294"/>
    </row>
    <row r="463" customFormat="false" ht="11.25" hidden="false" customHeight="false" outlineLevel="0" collapsed="false">
      <c r="A463" s="293"/>
      <c r="B463" s="294"/>
      <c r="C463" s="294"/>
    </row>
    <row r="464" customFormat="false" ht="11.25" hidden="false" customHeight="false" outlineLevel="0" collapsed="false">
      <c r="A464" s="293"/>
      <c r="B464" s="294"/>
      <c r="C464" s="294"/>
    </row>
    <row r="465" customFormat="false" ht="11.25" hidden="false" customHeight="false" outlineLevel="0" collapsed="false">
      <c r="A465" s="293"/>
      <c r="B465" s="294"/>
      <c r="C465" s="294"/>
    </row>
    <row r="466" customFormat="false" ht="11.25" hidden="false" customHeight="false" outlineLevel="0" collapsed="false">
      <c r="A466" s="293"/>
      <c r="B466" s="294"/>
      <c r="C466" s="294"/>
    </row>
    <row r="467" customFormat="false" ht="11.25" hidden="false" customHeight="false" outlineLevel="0" collapsed="false">
      <c r="A467" s="293"/>
      <c r="B467" s="294"/>
      <c r="C467" s="294"/>
    </row>
    <row r="468" customFormat="false" ht="11.25" hidden="false" customHeight="false" outlineLevel="0" collapsed="false">
      <c r="A468" s="293"/>
      <c r="B468" s="294"/>
      <c r="C468" s="294"/>
    </row>
    <row r="469" customFormat="false" ht="11.25" hidden="false" customHeight="false" outlineLevel="0" collapsed="false">
      <c r="A469" s="293"/>
      <c r="B469" s="294"/>
      <c r="C469" s="294"/>
    </row>
    <row r="470" customFormat="false" ht="11.25" hidden="false" customHeight="false" outlineLevel="0" collapsed="false">
      <c r="A470" s="293"/>
      <c r="B470" s="294"/>
      <c r="C470" s="294"/>
    </row>
    <row r="471" customFormat="false" ht="11.25" hidden="false" customHeight="false" outlineLevel="0" collapsed="false">
      <c r="A471" s="293"/>
      <c r="B471" s="294"/>
      <c r="C471" s="294"/>
    </row>
    <row r="472" customFormat="false" ht="11.25" hidden="false" customHeight="false" outlineLevel="0" collapsed="false">
      <c r="A472" s="293"/>
      <c r="B472" s="294"/>
      <c r="C472" s="294"/>
    </row>
    <row r="473" customFormat="false" ht="11.25" hidden="false" customHeight="false" outlineLevel="0" collapsed="false">
      <c r="A473" s="293"/>
      <c r="B473" s="294"/>
      <c r="C473" s="294"/>
    </row>
    <row r="474" customFormat="false" ht="11.25" hidden="false" customHeight="false" outlineLevel="0" collapsed="false">
      <c r="A474" s="293"/>
      <c r="B474" s="294"/>
      <c r="C474" s="294"/>
    </row>
    <row r="475" customFormat="false" ht="11.25" hidden="false" customHeight="false" outlineLevel="0" collapsed="false">
      <c r="A475" s="293"/>
      <c r="B475" s="294"/>
      <c r="C475" s="294"/>
    </row>
    <row r="476" customFormat="false" ht="11.25" hidden="false" customHeight="false" outlineLevel="0" collapsed="false">
      <c r="A476" s="293"/>
      <c r="B476" s="294"/>
      <c r="C476" s="294"/>
    </row>
    <row r="477" customFormat="false" ht="11.25" hidden="false" customHeight="false" outlineLevel="0" collapsed="false">
      <c r="A477" s="293"/>
      <c r="B477" s="294"/>
      <c r="C477" s="294"/>
    </row>
    <row r="478" customFormat="false" ht="11.25" hidden="false" customHeight="false" outlineLevel="0" collapsed="false">
      <c r="A478" s="293"/>
      <c r="B478" s="294"/>
      <c r="C478" s="294"/>
    </row>
    <row r="479" customFormat="false" ht="11.25" hidden="false" customHeight="false" outlineLevel="0" collapsed="false">
      <c r="A479" s="293"/>
      <c r="B479" s="294"/>
      <c r="C479" s="294"/>
    </row>
    <row r="480" customFormat="false" ht="11.25" hidden="false" customHeight="false" outlineLevel="0" collapsed="false">
      <c r="A480" s="293"/>
      <c r="B480" s="294"/>
      <c r="C480" s="294"/>
    </row>
    <row r="481" customFormat="false" ht="11.25" hidden="false" customHeight="false" outlineLevel="0" collapsed="false">
      <c r="A481" s="293"/>
      <c r="B481" s="294"/>
      <c r="C481" s="294"/>
    </row>
    <row r="482" customFormat="false" ht="11.25" hidden="false" customHeight="false" outlineLevel="0" collapsed="false">
      <c r="A482" s="293"/>
      <c r="B482" s="294"/>
      <c r="C482" s="294"/>
    </row>
    <row r="483" customFormat="false" ht="11.25" hidden="false" customHeight="false" outlineLevel="0" collapsed="false">
      <c r="A483" s="293"/>
      <c r="B483" s="294"/>
      <c r="C483" s="294"/>
    </row>
    <row r="484" customFormat="false" ht="11.25" hidden="false" customHeight="false" outlineLevel="0" collapsed="false">
      <c r="A484" s="293"/>
      <c r="B484" s="294"/>
      <c r="C484" s="294"/>
    </row>
    <row r="485" customFormat="false" ht="11.25" hidden="false" customHeight="false" outlineLevel="0" collapsed="false">
      <c r="A485" s="293"/>
      <c r="B485" s="294"/>
      <c r="C485" s="294"/>
    </row>
    <row r="486" customFormat="false" ht="11.25" hidden="false" customHeight="false" outlineLevel="0" collapsed="false">
      <c r="A486" s="293"/>
      <c r="B486" s="294"/>
      <c r="C486" s="294"/>
    </row>
    <row r="487" customFormat="false" ht="11.25" hidden="false" customHeight="false" outlineLevel="0" collapsed="false">
      <c r="A487" s="293"/>
      <c r="B487" s="294"/>
      <c r="C487" s="294"/>
    </row>
    <row r="488" customFormat="false" ht="11.25" hidden="false" customHeight="false" outlineLevel="0" collapsed="false">
      <c r="A488" s="293"/>
      <c r="B488" s="294"/>
      <c r="C488" s="294"/>
    </row>
    <row r="489" customFormat="false" ht="11.25" hidden="false" customHeight="false" outlineLevel="0" collapsed="false">
      <c r="A489" s="293"/>
      <c r="B489" s="294"/>
      <c r="C489" s="294"/>
    </row>
    <row r="490" customFormat="false" ht="11.25" hidden="false" customHeight="false" outlineLevel="0" collapsed="false">
      <c r="A490" s="293"/>
      <c r="B490" s="294"/>
      <c r="C490" s="294"/>
    </row>
    <row r="491" customFormat="false" ht="11.25" hidden="false" customHeight="false" outlineLevel="0" collapsed="false">
      <c r="A491" s="293"/>
      <c r="B491" s="294"/>
      <c r="C491" s="294"/>
    </row>
    <row r="492" customFormat="false" ht="11.25" hidden="false" customHeight="false" outlineLevel="0" collapsed="false">
      <c r="A492" s="293"/>
      <c r="B492" s="294"/>
      <c r="C492" s="294"/>
    </row>
    <row r="493" customFormat="false" ht="11.25" hidden="false" customHeight="false" outlineLevel="0" collapsed="false">
      <c r="A493" s="293"/>
      <c r="B493" s="294"/>
      <c r="C493" s="294"/>
    </row>
    <row r="494" customFormat="false" ht="11.25" hidden="false" customHeight="false" outlineLevel="0" collapsed="false">
      <c r="A494" s="293"/>
      <c r="B494" s="294"/>
      <c r="C494" s="294"/>
    </row>
    <row r="495" customFormat="false" ht="11.25" hidden="false" customHeight="false" outlineLevel="0" collapsed="false">
      <c r="A495" s="293"/>
      <c r="B495" s="294"/>
      <c r="C495" s="294"/>
    </row>
    <row r="496" customFormat="false" ht="11.25" hidden="false" customHeight="false" outlineLevel="0" collapsed="false">
      <c r="A496" s="293"/>
      <c r="B496" s="294"/>
      <c r="C496" s="294"/>
    </row>
    <row r="497" customFormat="false" ht="11.25" hidden="false" customHeight="false" outlineLevel="0" collapsed="false">
      <c r="A497" s="293"/>
      <c r="B497" s="294"/>
      <c r="C497" s="294"/>
    </row>
    <row r="498" customFormat="false" ht="11.25" hidden="false" customHeight="false" outlineLevel="0" collapsed="false">
      <c r="A498" s="293"/>
      <c r="B498" s="294"/>
      <c r="C498" s="294"/>
    </row>
    <row r="499" customFormat="false" ht="11.25" hidden="false" customHeight="false" outlineLevel="0" collapsed="false">
      <c r="A499" s="293"/>
      <c r="B499" s="294"/>
      <c r="C499" s="294"/>
    </row>
    <row r="500" customFormat="false" ht="11.25" hidden="false" customHeight="false" outlineLevel="0" collapsed="false">
      <c r="A500" s="293"/>
      <c r="B500" s="294"/>
      <c r="C500" s="294"/>
    </row>
    <row r="501" customFormat="false" ht="11.25" hidden="false" customHeight="false" outlineLevel="0" collapsed="false">
      <c r="A501" s="293"/>
      <c r="B501" s="294"/>
      <c r="C501" s="294"/>
    </row>
    <row r="502" customFormat="false" ht="11.25" hidden="false" customHeight="false" outlineLevel="0" collapsed="false">
      <c r="A502" s="293"/>
      <c r="B502" s="294"/>
      <c r="C502" s="294"/>
    </row>
    <row r="503" customFormat="false" ht="11.25" hidden="false" customHeight="false" outlineLevel="0" collapsed="false">
      <c r="A503" s="293"/>
      <c r="B503" s="294"/>
      <c r="C503" s="294"/>
    </row>
    <row r="504" customFormat="false" ht="11.25" hidden="false" customHeight="false" outlineLevel="0" collapsed="false">
      <c r="A504" s="293"/>
      <c r="B504" s="294"/>
      <c r="C504" s="294"/>
    </row>
    <row r="505" customFormat="false" ht="11.25" hidden="false" customHeight="false" outlineLevel="0" collapsed="false">
      <c r="A505" s="293"/>
      <c r="B505" s="294"/>
      <c r="C505" s="294"/>
    </row>
    <row r="506" customFormat="false" ht="11.25" hidden="false" customHeight="false" outlineLevel="0" collapsed="false">
      <c r="A506" s="293"/>
      <c r="B506" s="294"/>
      <c r="C506" s="294"/>
    </row>
    <row r="507" customFormat="false" ht="11.25" hidden="false" customHeight="false" outlineLevel="0" collapsed="false">
      <c r="A507" s="293"/>
      <c r="B507" s="294"/>
      <c r="C507" s="294"/>
    </row>
    <row r="508" customFormat="false" ht="11.25" hidden="false" customHeight="false" outlineLevel="0" collapsed="false">
      <c r="A508" s="293"/>
      <c r="B508" s="294"/>
      <c r="C508" s="294"/>
    </row>
    <row r="509" customFormat="false" ht="11.25" hidden="false" customHeight="false" outlineLevel="0" collapsed="false">
      <c r="A509" s="293"/>
      <c r="B509" s="294"/>
      <c r="C509" s="294"/>
    </row>
    <row r="510" customFormat="false" ht="11.25" hidden="false" customHeight="false" outlineLevel="0" collapsed="false">
      <c r="A510" s="293"/>
      <c r="B510" s="294"/>
      <c r="C510" s="294"/>
    </row>
    <row r="511" customFormat="false" ht="11.25" hidden="false" customHeight="false" outlineLevel="0" collapsed="false">
      <c r="A511" s="293"/>
      <c r="B511" s="294"/>
      <c r="C511" s="294"/>
    </row>
    <row r="512" customFormat="false" ht="11.25" hidden="false" customHeight="false" outlineLevel="0" collapsed="false">
      <c r="A512" s="293"/>
      <c r="B512" s="294"/>
      <c r="C512" s="294"/>
    </row>
    <row r="513" customFormat="false" ht="11.25" hidden="false" customHeight="false" outlineLevel="0" collapsed="false">
      <c r="A513" s="293"/>
      <c r="B513" s="294"/>
      <c r="C513" s="294"/>
    </row>
    <row r="514" customFormat="false" ht="11.25" hidden="false" customHeight="false" outlineLevel="0" collapsed="false">
      <c r="A514" s="293"/>
      <c r="B514" s="294"/>
      <c r="C514" s="294"/>
    </row>
    <row r="515" customFormat="false" ht="11.25" hidden="false" customHeight="false" outlineLevel="0" collapsed="false">
      <c r="A515" s="293"/>
      <c r="B515" s="294"/>
      <c r="C515" s="294"/>
    </row>
    <row r="516" customFormat="false" ht="11.25" hidden="false" customHeight="false" outlineLevel="0" collapsed="false">
      <c r="A516" s="293"/>
      <c r="B516" s="294"/>
      <c r="C516" s="294"/>
    </row>
    <row r="517" customFormat="false" ht="11.25" hidden="false" customHeight="false" outlineLevel="0" collapsed="false">
      <c r="A517" s="293"/>
      <c r="B517" s="294"/>
      <c r="C517" s="294"/>
    </row>
    <row r="518" customFormat="false" ht="11.25" hidden="false" customHeight="false" outlineLevel="0" collapsed="false">
      <c r="A518" s="293"/>
      <c r="B518" s="294"/>
      <c r="C518" s="294"/>
    </row>
    <row r="519" customFormat="false" ht="11.25" hidden="false" customHeight="false" outlineLevel="0" collapsed="false">
      <c r="A519" s="293"/>
      <c r="B519" s="294"/>
      <c r="C519" s="294"/>
    </row>
    <row r="520" customFormat="false" ht="11.25" hidden="false" customHeight="false" outlineLevel="0" collapsed="false">
      <c r="A520" s="293"/>
      <c r="B520" s="294"/>
      <c r="C520" s="294"/>
    </row>
    <row r="521" customFormat="false" ht="11.25" hidden="false" customHeight="false" outlineLevel="0" collapsed="false">
      <c r="A521" s="293"/>
      <c r="B521" s="294"/>
      <c r="C521" s="294"/>
    </row>
    <row r="522" customFormat="false" ht="11.25" hidden="false" customHeight="false" outlineLevel="0" collapsed="false">
      <c r="A522" s="293"/>
      <c r="B522" s="294"/>
      <c r="C522" s="294"/>
    </row>
    <row r="523" customFormat="false" ht="11.25" hidden="false" customHeight="false" outlineLevel="0" collapsed="false">
      <c r="A523" s="293"/>
      <c r="B523" s="294"/>
      <c r="C523" s="294"/>
    </row>
    <row r="524" customFormat="false" ht="11.25" hidden="false" customHeight="false" outlineLevel="0" collapsed="false">
      <c r="A524" s="293"/>
      <c r="B524" s="294"/>
      <c r="C524" s="294"/>
    </row>
    <row r="525" customFormat="false" ht="11.25" hidden="false" customHeight="false" outlineLevel="0" collapsed="false">
      <c r="A525" s="293"/>
      <c r="B525" s="294"/>
      <c r="C525" s="294"/>
    </row>
    <row r="526" customFormat="false" ht="11.25" hidden="false" customHeight="false" outlineLevel="0" collapsed="false">
      <c r="A526" s="293"/>
      <c r="B526" s="294"/>
      <c r="C526" s="294"/>
    </row>
    <row r="527" customFormat="false" ht="11.25" hidden="false" customHeight="false" outlineLevel="0" collapsed="false">
      <c r="A527" s="293"/>
      <c r="B527" s="294"/>
      <c r="C527" s="294"/>
    </row>
    <row r="528" customFormat="false" ht="11.25" hidden="false" customHeight="false" outlineLevel="0" collapsed="false">
      <c r="A528" s="293"/>
      <c r="B528" s="294"/>
      <c r="C528" s="294"/>
    </row>
    <row r="529" customFormat="false" ht="11.25" hidden="false" customHeight="false" outlineLevel="0" collapsed="false">
      <c r="A529" s="293"/>
      <c r="B529" s="294"/>
      <c r="C529" s="294"/>
    </row>
    <row r="530" customFormat="false" ht="11.25" hidden="false" customHeight="false" outlineLevel="0" collapsed="false">
      <c r="A530" s="293"/>
      <c r="B530" s="294"/>
      <c r="C530" s="294"/>
    </row>
    <row r="531" customFormat="false" ht="11.25" hidden="false" customHeight="false" outlineLevel="0" collapsed="false">
      <c r="A531" s="293"/>
      <c r="B531" s="294"/>
      <c r="C531" s="294"/>
    </row>
    <row r="532" customFormat="false" ht="11.25" hidden="false" customHeight="false" outlineLevel="0" collapsed="false">
      <c r="A532" s="293"/>
      <c r="B532" s="294"/>
      <c r="C532" s="294"/>
    </row>
    <row r="533" customFormat="false" ht="11.25" hidden="false" customHeight="false" outlineLevel="0" collapsed="false">
      <c r="A533" s="293"/>
      <c r="B533" s="294"/>
      <c r="C533" s="294"/>
    </row>
    <row r="534" customFormat="false" ht="11.25" hidden="false" customHeight="false" outlineLevel="0" collapsed="false">
      <c r="A534" s="293"/>
      <c r="B534" s="294"/>
      <c r="C534" s="294"/>
    </row>
    <row r="535" customFormat="false" ht="11.25" hidden="false" customHeight="false" outlineLevel="0" collapsed="false">
      <c r="A535" s="293"/>
      <c r="B535" s="294"/>
      <c r="C535" s="294"/>
    </row>
    <row r="536" customFormat="false" ht="11.25" hidden="false" customHeight="false" outlineLevel="0" collapsed="false">
      <c r="A536" s="293"/>
      <c r="B536" s="294"/>
      <c r="C536" s="294"/>
    </row>
    <row r="537" customFormat="false" ht="11.25" hidden="false" customHeight="false" outlineLevel="0" collapsed="false">
      <c r="A537" s="293"/>
      <c r="B537" s="294"/>
      <c r="C537" s="294"/>
    </row>
    <row r="538" customFormat="false" ht="11.25" hidden="false" customHeight="false" outlineLevel="0" collapsed="false">
      <c r="A538" s="293"/>
      <c r="B538" s="294"/>
      <c r="C538" s="294"/>
    </row>
    <row r="539" customFormat="false" ht="11.25" hidden="false" customHeight="false" outlineLevel="0" collapsed="false">
      <c r="A539" s="293"/>
      <c r="B539" s="294"/>
      <c r="C539" s="294"/>
    </row>
    <row r="540" customFormat="false" ht="11.25" hidden="false" customHeight="false" outlineLevel="0" collapsed="false">
      <c r="A540" s="293"/>
      <c r="B540" s="294"/>
      <c r="C540" s="294"/>
    </row>
    <row r="541" customFormat="false" ht="11.25" hidden="false" customHeight="false" outlineLevel="0" collapsed="false">
      <c r="A541" s="293"/>
      <c r="B541" s="294"/>
      <c r="C541" s="294"/>
    </row>
    <row r="542" customFormat="false" ht="11.25" hidden="false" customHeight="false" outlineLevel="0" collapsed="false">
      <c r="A542" s="293"/>
      <c r="B542" s="294"/>
      <c r="C542" s="294"/>
    </row>
    <row r="543" customFormat="false" ht="11.25" hidden="false" customHeight="false" outlineLevel="0" collapsed="false">
      <c r="A543" s="293"/>
      <c r="B543" s="294"/>
      <c r="C543" s="294"/>
    </row>
    <row r="544" customFormat="false" ht="11.25" hidden="false" customHeight="false" outlineLevel="0" collapsed="false">
      <c r="A544" s="293"/>
      <c r="B544" s="294"/>
      <c r="C544" s="294"/>
    </row>
    <row r="545" customFormat="false" ht="11.25" hidden="false" customHeight="false" outlineLevel="0" collapsed="false">
      <c r="A545" s="293"/>
      <c r="B545" s="294"/>
      <c r="C545" s="294"/>
    </row>
    <row r="546" customFormat="false" ht="11.25" hidden="false" customHeight="false" outlineLevel="0" collapsed="false">
      <c r="A546" s="293"/>
      <c r="B546" s="294"/>
      <c r="C546" s="294"/>
    </row>
    <row r="547" customFormat="false" ht="11.25" hidden="false" customHeight="false" outlineLevel="0" collapsed="false">
      <c r="A547" s="293"/>
      <c r="B547" s="294"/>
      <c r="C547" s="294"/>
    </row>
    <row r="548" customFormat="false" ht="11.25" hidden="false" customHeight="false" outlineLevel="0" collapsed="false">
      <c r="A548" s="293"/>
      <c r="B548" s="294"/>
      <c r="C548" s="294"/>
    </row>
    <row r="549" customFormat="false" ht="11.25" hidden="false" customHeight="false" outlineLevel="0" collapsed="false">
      <c r="A549" s="293"/>
      <c r="B549" s="294"/>
      <c r="C549" s="294"/>
    </row>
    <row r="550" customFormat="false" ht="11.25" hidden="false" customHeight="false" outlineLevel="0" collapsed="false">
      <c r="A550" s="293"/>
      <c r="B550" s="294"/>
      <c r="C550" s="294"/>
    </row>
    <row r="551" customFormat="false" ht="11.25" hidden="false" customHeight="false" outlineLevel="0" collapsed="false">
      <c r="A551" s="293"/>
      <c r="B551" s="294"/>
      <c r="C551" s="294"/>
    </row>
    <row r="552" customFormat="false" ht="11.25" hidden="false" customHeight="false" outlineLevel="0" collapsed="false">
      <c r="A552" s="293"/>
      <c r="B552" s="294"/>
      <c r="C552" s="294"/>
    </row>
    <row r="553" customFormat="false" ht="11.25" hidden="false" customHeight="false" outlineLevel="0" collapsed="false">
      <c r="A553" s="293"/>
      <c r="B553" s="294"/>
      <c r="C553" s="294"/>
    </row>
    <row r="554" customFormat="false" ht="11.25" hidden="false" customHeight="false" outlineLevel="0" collapsed="false">
      <c r="A554" s="293"/>
      <c r="B554" s="294"/>
      <c r="C554" s="294"/>
    </row>
    <row r="555" customFormat="false" ht="11.25" hidden="false" customHeight="false" outlineLevel="0" collapsed="false">
      <c r="A555" s="293"/>
      <c r="B555" s="294"/>
      <c r="C555" s="294"/>
    </row>
    <row r="556" customFormat="false" ht="11.25" hidden="false" customHeight="false" outlineLevel="0" collapsed="false">
      <c r="A556" s="293"/>
      <c r="B556" s="294"/>
      <c r="C556" s="294"/>
    </row>
    <row r="557" customFormat="false" ht="11.25" hidden="false" customHeight="false" outlineLevel="0" collapsed="false">
      <c r="A557" s="293"/>
      <c r="B557" s="294"/>
      <c r="C557" s="294"/>
    </row>
    <row r="558" customFormat="false" ht="11.25" hidden="false" customHeight="false" outlineLevel="0" collapsed="false">
      <c r="A558" s="293"/>
      <c r="B558" s="294"/>
      <c r="C558" s="294"/>
    </row>
    <row r="559" customFormat="false" ht="11.25" hidden="false" customHeight="false" outlineLevel="0" collapsed="false">
      <c r="A559" s="293"/>
      <c r="B559" s="294"/>
      <c r="C559" s="294"/>
    </row>
    <row r="560" customFormat="false" ht="11.25" hidden="false" customHeight="false" outlineLevel="0" collapsed="false">
      <c r="A560" s="293"/>
      <c r="B560" s="294"/>
      <c r="C560" s="294"/>
    </row>
    <row r="561" customFormat="false" ht="11.25" hidden="false" customHeight="false" outlineLevel="0" collapsed="false">
      <c r="A561" s="293"/>
      <c r="B561" s="294"/>
      <c r="C561" s="294"/>
    </row>
    <row r="562" customFormat="false" ht="11.25" hidden="false" customHeight="false" outlineLevel="0" collapsed="false">
      <c r="A562" s="293"/>
      <c r="B562" s="294"/>
      <c r="C562" s="294"/>
    </row>
    <row r="563" customFormat="false" ht="11.25" hidden="false" customHeight="false" outlineLevel="0" collapsed="false">
      <c r="A563" s="293"/>
      <c r="B563" s="294"/>
      <c r="C563" s="294"/>
    </row>
    <row r="564" customFormat="false" ht="11.25" hidden="false" customHeight="false" outlineLevel="0" collapsed="false">
      <c r="A564" s="293"/>
      <c r="B564" s="294"/>
      <c r="C564" s="294"/>
    </row>
    <row r="565" customFormat="false" ht="11.25" hidden="false" customHeight="false" outlineLevel="0" collapsed="false">
      <c r="A565" s="293"/>
      <c r="B565" s="294"/>
      <c r="C565" s="294"/>
    </row>
    <row r="566" customFormat="false" ht="11.25" hidden="false" customHeight="false" outlineLevel="0" collapsed="false">
      <c r="A566" s="293"/>
      <c r="B566" s="294"/>
      <c r="C566" s="294"/>
    </row>
    <row r="567" customFormat="false" ht="11.25" hidden="false" customHeight="false" outlineLevel="0" collapsed="false">
      <c r="A567" s="293"/>
      <c r="B567" s="294"/>
      <c r="C567" s="294"/>
    </row>
    <row r="568" customFormat="false" ht="11.25" hidden="false" customHeight="false" outlineLevel="0" collapsed="false">
      <c r="A568" s="293"/>
      <c r="B568" s="294"/>
      <c r="C568" s="294"/>
    </row>
    <row r="569" customFormat="false" ht="11.25" hidden="false" customHeight="false" outlineLevel="0" collapsed="false">
      <c r="A569" s="293"/>
      <c r="B569" s="294"/>
      <c r="C569" s="294"/>
    </row>
    <row r="570" customFormat="false" ht="11.25" hidden="false" customHeight="false" outlineLevel="0" collapsed="false">
      <c r="A570" s="293"/>
      <c r="B570" s="294"/>
      <c r="C570" s="294"/>
    </row>
    <row r="571" customFormat="false" ht="11.25" hidden="false" customHeight="false" outlineLevel="0" collapsed="false">
      <c r="A571" s="293"/>
      <c r="B571" s="294"/>
      <c r="C571" s="294"/>
    </row>
    <row r="572" customFormat="false" ht="11.25" hidden="false" customHeight="false" outlineLevel="0" collapsed="false">
      <c r="A572" s="293"/>
      <c r="B572" s="294"/>
      <c r="C572" s="294"/>
    </row>
    <row r="573" customFormat="false" ht="11.25" hidden="false" customHeight="false" outlineLevel="0" collapsed="false">
      <c r="A573" s="293"/>
      <c r="B573" s="294"/>
      <c r="C573" s="294"/>
    </row>
    <row r="574" customFormat="false" ht="11.25" hidden="false" customHeight="false" outlineLevel="0" collapsed="false">
      <c r="A574" s="293"/>
      <c r="B574" s="294"/>
      <c r="C574" s="294"/>
    </row>
    <row r="575" customFormat="false" ht="11.25" hidden="false" customHeight="false" outlineLevel="0" collapsed="false">
      <c r="A575" s="293"/>
      <c r="B575" s="294"/>
      <c r="C575" s="294"/>
    </row>
    <row r="576" customFormat="false" ht="11.25" hidden="false" customHeight="false" outlineLevel="0" collapsed="false">
      <c r="A576" s="293"/>
      <c r="B576" s="294"/>
      <c r="C576" s="294"/>
    </row>
    <row r="577" customFormat="false" ht="11.25" hidden="false" customHeight="false" outlineLevel="0" collapsed="false">
      <c r="A577" s="293"/>
      <c r="B577" s="294"/>
      <c r="C577" s="294"/>
    </row>
    <row r="578" customFormat="false" ht="11.25" hidden="false" customHeight="false" outlineLevel="0" collapsed="false">
      <c r="A578" s="293"/>
      <c r="B578" s="294"/>
      <c r="C578" s="294"/>
    </row>
    <row r="579" customFormat="false" ht="11.25" hidden="false" customHeight="false" outlineLevel="0" collapsed="false">
      <c r="A579" s="293"/>
      <c r="B579" s="294"/>
      <c r="C579" s="294"/>
    </row>
    <row r="580" customFormat="false" ht="11.25" hidden="false" customHeight="false" outlineLevel="0" collapsed="false">
      <c r="A580" s="293"/>
      <c r="B580" s="294"/>
      <c r="C580" s="294"/>
    </row>
    <row r="581" customFormat="false" ht="11.25" hidden="false" customHeight="false" outlineLevel="0" collapsed="false">
      <c r="A581" s="293"/>
      <c r="B581" s="294"/>
      <c r="C581" s="294"/>
    </row>
    <row r="582" customFormat="false" ht="11.25" hidden="false" customHeight="false" outlineLevel="0" collapsed="false">
      <c r="A582" s="293"/>
      <c r="B582" s="294"/>
      <c r="C582" s="294"/>
    </row>
    <row r="583" customFormat="false" ht="11.25" hidden="false" customHeight="false" outlineLevel="0" collapsed="false">
      <c r="A583" s="293"/>
      <c r="B583" s="294"/>
      <c r="C583" s="294"/>
    </row>
    <row r="584" customFormat="false" ht="11.25" hidden="false" customHeight="false" outlineLevel="0" collapsed="false">
      <c r="A584" s="293"/>
      <c r="B584" s="294"/>
      <c r="C584" s="294"/>
    </row>
    <row r="585" customFormat="false" ht="11.25" hidden="false" customHeight="false" outlineLevel="0" collapsed="false">
      <c r="A585" s="293"/>
      <c r="B585" s="294"/>
      <c r="C585" s="294"/>
    </row>
    <row r="586" customFormat="false" ht="11.25" hidden="false" customHeight="false" outlineLevel="0" collapsed="false">
      <c r="A586" s="293"/>
      <c r="B586" s="294"/>
      <c r="C586" s="294"/>
    </row>
    <row r="587" customFormat="false" ht="11.25" hidden="false" customHeight="false" outlineLevel="0" collapsed="false">
      <c r="A587" s="293"/>
      <c r="B587" s="294"/>
      <c r="C587" s="294"/>
    </row>
    <row r="588" customFormat="false" ht="11.25" hidden="false" customHeight="false" outlineLevel="0" collapsed="false">
      <c r="A588" s="293"/>
      <c r="B588" s="294"/>
      <c r="C588" s="294"/>
    </row>
    <row r="589" customFormat="false" ht="11.25" hidden="false" customHeight="false" outlineLevel="0" collapsed="false">
      <c r="A589" s="293"/>
      <c r="B589" s="294"/>
      <c r="C589" s="294"/>
    </row>
    <row r="590" customFormat="false" ht="11.25" hidden="false" customHeight="false" outlineLevel="0" collapsed="false">
      <c r="A590" s="293"/>
      <c r="B590" s="294"/>
      <c r="C590" s="294"/>
    </row>
    <row r="591" customFormat="false" ht="11.25" hidden="false" customHeight="false" outlineLevel="0" collapsed="false">
      <c r="A591" s="293"/>
      <c r="B591" s="294"/>
      <c r="C591" s="294"/>
    </row>
    <row r="592" customFormat="false" ht="11.25" hidden="false" customHeight="false" outlineLevel="0" collapsed="false">
      <c r="A592" s="293"/>
      <c r="B592" s="294"/>
      <c r="C592" s="294"/>
    </row>
    <row r="593" customFormat="false" ht="11.25" hidden="false" customHeight="false" outlineLevel="0" collapsed="false">
      <c r="A593" s="293"/>
      <c r="B593" s="294"/>
      <c r="C593" s="294"/>
    </row>
    <row r="594" customFormat="false" ht="11.25" hidden="false" customHeight="false" outlineLevel="0" collapsed="false">
      <c r="A594" s="293"/>
      <c r="B594" s="294"/>
      <c r="C594" s="294"/>
    </row>
    <row r="595" customFormat="false" ht="11.25" hidden="false" customHeight="false" outlineLevel="0" collapsed="false">
      <c r="A595" s="293"/>
      <c r="B595" s="294"/>
      <c r="C595" s="294"/>
    </row>
    <row r="596" customFormat="false" ht="11.25" hidden="false" customHeight="false" outlineLevel="0" collapsed="false">
      <c r="A596" s="293"/>
      <c r="B596" s="294"/>
      <c r="C596" s="294"/>
    </row>
    <row r="597" customFormat="false" ht="11.25" hidden="false" customHeight="false" outlineLevel="0" collapsed="false">
      <c r="A597" s="293"/>
      <c r="B597" s="294"/>
      <c r="C597" s="294"/>
    </row>
    <row r="598" customFormat="false" ht="11.25" hidden="false" customHeight="false" outlineLevel="0" collapsed="false">
      <c r="A598" s="293"/>
      <c r="B598" s="294"/>
      <c r="C598" s="294"/>
    </row>
    <row r="599" customFormat="false" ht="11.25" hidden="false" customHeight="false" outlineLevel="0" collapsed="false">
      <c r="A599" s="293"/>
      <c r="B599" s="294"/>
      <c r="C599" s="294"/>
    </row>
    <row r="600" customFormat="false" ht="11.25" hidden="false" customHeight="false" outlineLevel="0" collapsed="false">
      <c r="A600" s="293"/>
      <c r="B600" s="294"/>
      <c r="C600" s="294"/>
    </row>
    <row r="601" customFormat="false" ht="11.25" hidden="false" customHeight="false" outlineLevel="0" collapsed="false">
      <c r="A601" s="293"/>
      <c r="B601" s="294"/>
      <c r="C601" s="294"/>
    </row>
    <row r="602" customFormat="false" ht="11.25" hidden="false" customHeight="false" outlineLevel="0" collapsed="false">
      <c r="A602" s="293"/>
      <c r="B602" s="294"/>
      <c r="C602" s="294"/>
    </row>
    <row r="603" customFormat="false" ht="11.25" hidden="false" customHeight="false" outlineLevel="0" collapsed="false">
      <c r="A603" s="293"/>
      <c r="B603" s="294"/>
      <c r="C603" s="294"/>
    </row>
    <row r="604" customFormat="false" ht="11.25" hidden="false" customHeight="false" outlineLevel="0" collapsed="false">
      <c r="A604" s="293"/>
      <c r="B604" s="294"/>
      <c r="C604" s="294"/>
    </row>
    <row r="605" customFormat="false" ht="11.25" hidden="false" customHeight="false" outlineLevel="0" collapsed="false">
      <c r="A605" s="293"/>
      <c r="B605" s="294"/>
      <c r="C605" s="294"/>
    </row>
    <row r="606" customFormat="false" ht="11.25" hidden="false" customHeight="false" outlineLevel="0" collapsed="false">
      <c r="A606" s="293"/>
      <c r="B606" s="294"/>
      <c r="C606" s="294"/>
    </row>
    <row r="607" customFormat="false" ht="11.25" hidden="false" customHeight="false" outlineLevel="0" collapsed="false">
      <c r="A607" s="293"/>
      <c r="B607" s="294"/>
      <c r="C607" s="294"/>
    </row>
    <row r="608" customFormat="false" ht="11.25" hidden="false" customHeight="false" outlineLevel="0" collapsed="false">
      <c r="A608" s="293"/>
      <c r="B608" s="294"/>
      <c r="C608" s="294"/>
    </row>
    <row r="609" customFormat="false" ht="11.25" hidden="false" customHeight="false" outlineLevel="0" collapsed="false">
      <c r="A609" s="293"/>
      <c r="B609" s="294"/>
      <c r="C609" s="294"/>
    </row>
    <row r="610" customFormat="false" ht="11.25" hidden="false" customHeight="false" outlineLevel="0" collapsed="false">
      <c r="A610" s="293"/>
      <c r="B610" s="294"/>
      <c r="C610" s="294"/>
    </row>
    <row r="611" customFormat="false" ht="11.25" hidden="false" customHeight="false" outlineLevel="0" collapsed="false">
      <c r="A611" s="293"/>
      <c r="B611" s="294"/>
      <c r="C611" s="294"/>
    </row>
    <row r="612" customFormat="false" ht="11.25" hidden="false" customHeight="false" outlineLevel="0" collapsed="false">
      <c r="A612" s="293"/>
      <c r="B612" s="294"/>
      <c r="C612" s="294"/>
    </row>
    <row r="613" customFormat="false" ht="11.25" hidden="false" customHeight="false" outlineLevel="0" collapsed="false">
      <c r="A613" s="293"/>
      <c r="B613" s="294"/>
      <c r="C613" s="294"/>
    </row>
    <row r="614" customFormat="false" ht="11.25" hidden="false" customHeight="false" outlineLevel="0" collapsed="false">
      <c r="A614" s="293"/>
      <c r="B614" s="294"/>
      <c r="C614" s="294"/>
    </row>
    <row r="615" customFormat="false" ht="11.25" hidden="false" customHeight="false" outlineLevel="0" collapsed="false">
      <c r="A615" s="293"/>
      <c r="B615" s="294"/>
      <c r="C615" s="294"/>
    </row>
    <row r="616" customFormat="false" ht="11.25" hidden="false" customHeight="false" outlineLevel="0" collapsed="false">
      <c r="A616" s="293"/>
      <c r="B616" s="294"/>
      <c r="C616" s="294"/>
    </row>
    <row r="617" customFormat="false" ht="11.25" hidden="false" customHeight="false" outlineLevel="0" collapsed="false">
      <c r="A617" s="293"/>
      <c r="B617" s="294"/>
      <c r="C617" s="294"/>
    </row>
    <row r="618" customFormat="false" ht="11.25" hidden="false" customHeight="false" outlineLevel="0" collapsed="false">
      <c r="A618" s="293"/>
      <c r="B618" s="294"/>
      <c r="C618" s="294"/>
    </row>
    <row r="619" customFormat="false" ht="11.25" hidden="false" customHeight="false" outlineLevel="0" collapsed="false">
      <c r="A619" s="293"/>
      <c r="B619" s="294"/>
      <c r="C619" s="294"/>
    </row>
    <row r="620" customFormat="false" ht="11.25" hidden="false" customHeight="false" outlineLevel="0" collapsed="false">
      <c r="A620" s="293"/>
      <c r="B620" s="294"/>
      <c r="C620" s="294"/>
    </row>
    <row r="621" customFormat="false" ht="11.25" hidden="false" customHeight="false" outlineLevel="0" collapsed="false">
      <c r="A621" s="293"/>
      <c r="B621" s="294"/>
      <c r="C621" s="294"/>
    </row>
    <row r="622" customFormat="false" ht="11.25" hidden="false" customHeight="false" outlineLevel="0" collapsed="false">
      <c r="A622" s="293"/>
      <c r="B622" s="294"/>
      <c r="C622" s="294"/>
    </row>
    <row r="623" customFormat="false" ht="11.25" hidden="false" customHeight="false" outlineLevel="0" collapsed="false">
      <c r="A623" s="293"/>
      <c r="B623" s="294"/>
      <c r="C623" s="294"/>
    </row>
    <row r="624" customFormat="false" ht="11.25" hidden="false" customHeight="false" outlineLevel="0" collapsed="false">
      <c r="A624" s="293"/>
      <c r="B624" s="294"/>
      <c r="C624" s="294"/>
    </row>
    <row r="625" customFormat="false" ht="11.25" hidden="false" customHeight="false" outlineLevel="0" collapsed="false">
      <c r="A625" s="293"/>
      <c r="B625" s="294"/>
      <c r="C625" s="294"/>
    </row>
    <row r="626" customFormat="false" ht="11.25" hidden="false" customHeight="false" outlineLevel="0" collapsed="false">
      <c r="A626" s="293"/>
      <c r="B626" s="294"/>
      <c r="C626" s="294"/>
    </row>
    <row r="627" customFormat="false" ht="11.25" hidden="false" customHeight="false" outlineLevel="0" collapsed="false">
      <c r="A627" s="293"/>
      <c r="B627" s="294"/>
      <c r="C627" s="294"/>
    </row>
    <row r="628" customFormat="false" ht="11.25" hidden="false" customHeight="false" outlineLevel="0" collapsed="false">
      <c r="A628" s="293"/>
      <c r="B628" s="294"/>
      <c r="C628" s="294"/>
    </row>
    <row r="629" customFormat="false" ht="11.25" hidden="false" customHeight="false" outlineLevel="0" collapsed="false">
      <c r="A629" s="293"/>
      <c r="B629" s="294"/>
      <c r="C629" s="294"/>
    </row>
    <row r="630" customFormat="false" ht="11.25" hidden="false" customHeight="false" outlineLevel="0" collapsed="false">
      <c r="A630" s="293"/>
      <c r="B630" s="294"/>
      <c r="C630" s="294"/>
    </row>
    <row r="631" customFormat="false" ht="11.25" hidden="false" customHeight="false" outlineLevel="0" collapsed="false">
      <c r="A631" s="293"/>
      <c r="B631" s="294"/>
      <c r="C631" s="294"/>
    </row>
    <row r="632" customFormat="false" ht="11.25" hidden="false" customHeight="false" outlineLevel="0" collapsed="false">
      <c r="A632" s="293"/>
      <c r="B632" s="294"/>
      <c r="C632" s="294"/>
    </row>
    <row r="633" customFormat="false" ht="11.25" hidden="false" customHeight="false" outlineLevel="0" collapsed="false">
      <c r="A633" s="293"/>
      <c r="B633" s="294"/>
      <c r="C633" s="294"/>
    </row>
    <row r="634" customFormat="false" ht="11.25" hidden="false" customHeight="false" outlineLevel="0" collapsed="false">
      <c r="A634" s="293"/>
      <c r="B634" s="294"/>
      <c r="C634" s="294"/>
    </row>
    <row r="635" customFormat="false" ht="11.25" hidden="false" customHeight="false" outlineLevel="0" collapsed="false">
      <c r="A635" s="293"/>
      <c r="B635" s="294"/>
      <c r="C635" s="294"/>
    </row>
    <row r="636" customFormat="false" ht="11.25" hidden="false" customHeight="false" outlineLevel="0" collapsed="false">
      <c r="A636" s="293"/>
      <c r="B636" s="294"/>
      <c r="C636" s="294"/>
    </row>
    <row r="637" customFormat="false" ht="11.25" hidden="false" customHeight="false" outlineLevel="0" collapsed="false">
      <c r="A637" s="293"/>
      <c r="B637" s="294"/>
      <c r="C637" s="294"/>
    </row>
    <row r="638" customFormat="false" ht="11.25" hidden="false" customHeight="false" outlineLevel="0" collapsed="false">
      <c r="A638" s="293"/>
      <c r="B638" s="294"/>
      <c r="C638" s="294"/>
    </row>
    <row r="639" customFormat="false" ht="11.25" hidden="false" customHeight="false" outlineLevel="0" collapsed="false">
      <c r="A639" s="293"/>
      <c r="B639" s="294"/>
      <c r="C639" s="294"/>
    </row>
    <row r="640" customFormat="false" ht="11.25" hidden="false" customHeight="false" outlineLevel="0" collapsed="false">
      <c r="A640" s="293"/>
      <c r="B640" s="294"/>
      <c r="C640" s="294"/>
    </row>
    <row r="641" customFormat="false" ht="11.25" hidden="false" customHeight="false" outlineLevel="0" collapsed="false">
      <c r="A641" s="293"/>
      <c r="B641" s="294"/>
      <c r="C641" s="294"/>
    </row>
    <row r="642" customFormat="false" ht="11.25" hidden="false" customHeight="false" outlineLevel="0" collapsed="false">
      <c r="A642" s="293"/>
      <c r="B642" s="294"/>
      <c r="C642" s="294"/>
    </row>
    <row r="643" customFormat="false" ht="11.25" hidden="false" customHeight="false" outlineLevel="0" collapsed="false">
      <c r="A643" s="293"/>
      <c r="B643" s="294"/>
      <c r="C643" s="294"/>
    </row>
    <row r="644" customFormat="false" ht="11.25" hidden="false" customHeight="false" outlineLevel="0" collapsed="false">
      <c r="A644" s="293"/>
      <c r="B644" s="294"/>
      <c r="C644" s="294"/>
    </row>
    <row r="645" customFormat="false" ht="11.25" hidden="false" customHeight="false" outlineLevel="0" collapsed="false">
      <c r="A645" s="293"/>
      <c r="B645" s="294"/>
      <c r="C645" s="294"/>
    </row>
    <row r="646" customFormat="false" ht="11.25" hidden="false" customHeight="false" outlineLevel="0" collapsed="false">
      <c r="A646" s="293"/>
      <c r="B646" s="294"/>
      <c r="C646" s="294"/>
    </row>
    <row r="647" customFormat="false" ht="11.25" hidden="false" customHeight="false" outlineLevel="0" collapsed="false">
      <c r="A647" s="293"/>
      <c r="B647" s="294"/>
      <c r="C647" s="294"/>
    </row>
    <row r="648" customFormat="false" ht="11.25" hidden="false" customHeight="false" outlineLevel="0" collapsed="false">
      <c r="A648" s="293"/>
      <c r="B648" s="294"/>
      <c r="C648" s="294"/>
    </row>
    <row r="649" customFormat="false" ht="11.25" hidden="false" customHeight="false" outlineLevel="0" collapsed="false">
      <c r="A649" s="293"/>
      <c r="B649" s="294"/>
      <c r="C649" s="294"/>
    </row>
    <row r="650" customFormat="false" ht="11.25" hidden="false" customHeight="false" outlineLevel="0" collapsed="false">
      <c r="A650" s="293"/>
      <c r="B650" s="294"/>
      <c r="C650" s="294"/>
    </row>
    <row r="651" customFormat="false" ht="11.25" hidden="false" customHeight="false" outlineLevel="0" collapsed="false">
      <c r="A651" s="293"/>
      <c r="B651" s="294"/>
      <c r="C651" s="294"/>
    </row>
    <row r="652" customFormat="false" ht="11.25" hidden="false" customHeight="false" outlineLevel="0" collapsed="false">
      <c r="A652" s="293"/>
      <c r="B652" s="294"/>
      <c r="C652" s="294"/>
    </row>
    <row r="653" customFormat="false" ht="11.25" hidden="false" customHeight="false" outlineLevel="0" collapsed="false">
      <c r="A653" s="293"/>
      <c r="B653" s="294"/>
      <c r="C653" s="294"/>
    </row>
    <row r="654" customFormat="false" ht="11.25" hidden="false" customHeight="false" outlineLevel="0" collapsed="false">
      <c r="A654" s="293"/>
      <c r="B654" s="294"/>
      <c r="C654" s="294"/>
    </row>
    <row r="655" customFormat="false" ht="11.25" hidden="false" customHeight="false" outlineLevel="0" collapsed="false">
      <c r="A655" s="293"/>
      <c r="B655" s="294"/>
      <c r="C655" s="294"/>
    </row>
    <row r="656" customFormat="false" ht="11.25" hidden="false" customHeight="false" outlineLevel="0" collapsed="false">
      <c r="A656" s="293"/>
      <c r="B656" s="294"/>
      <c r="C656" s="294"/>
    </row>
    <row r="657" customFormat="false" ht="11.25" hidden="false" customHeight="false" outlineLevel="0" collapsed="false">
      <c r="A657" s="293"/>
      <c r="B657" s="294"/>
      <c r="C657" s="294"/>
    </row>
    <row r="658" customFormat="false" ht="11.25" hidden="false" customHeight="false" outlineLevel="0" collapsed="false">
      <c r="A658" s="293"/>
      <c r="B658" s="294"/>
      <c r="C658" s="294"/>
    </row>
    <row r="659" customFormat="false" ht="11.25" hidden="false" customHeight="false" outlineLevel="0" collapsed="false">
      <c r="A659" s="293"/>
      <c r="B659" s="294"/>
      <c r="C659" s="294"/>
    </row>
    <row r="660" customFormat="false" ht="11.25" hidden="false" customHeight="false" outlineLevel="0" collapsed="false">
      <c r="A660" s="293"/>
      <c r="B660" s="294"/>
      <c r="C660" s="294"/>
    </row>
    <row r="661" customFormat="false" ht="11.25" hidden="false" customHeight="false" outlineLevel="0" collapsed="false">
      <c r="A661" s="293"/>
      <c r="B661" s="294"/>
      <c r="C661" s="294"/>
    </row>
    <row r="662" customFormat="false" ht="11.25" hidden="false" customHeight="false" outlineLevel="0" collapsed="false">
      <c r="A662" s="293"/>
      <c r="B662" s="294"/>
      <c r="C662" s="294"/>
    </row>
    <row r="663" customFormat="false" ht="11.25" hidden="false" customHeight="false" outlineLevel="0" collapsed="false">
      <c r="A663" s="293"/>
      <c r="B663" s="294"/>
      <c r="C663" s="294"/>
    </row>
    <row r="664" customFormat="false" ht="11.25" hidden="false" customHeight="false" outlineLevel="0" collapsed="false">
      <c r="A664" s="293"/>
      <c r="B664" s="294"/>
      <c r="C664" s="294"/>
    </row>
    <row r="665" customFormat="false" ht="11.25" hidden="false" customHeight="false" outlineLevel="0" collapsed="false">
      <c r="A665" s="293"/>
      <c r="B665" s="294"/>
      <c r="C665" s="294"/>
    </row>
    <row r="666" customFormat="false" ht="11.25" hidden="false" customHeight="false" outlineLevel="0" collapsed="false">
      <c r="A666" s="293"/>
      <c r="B666" s="294"/>
      <c r="C666" s="294"/>
    </row>
    <row r="667" customFormat="false" ht="11.25" hidden="false" customHeight="false" outlineLevel="0" collapsed="false">
      <c r="A667" s="293"/>
      <c r="B667" s="294"/>
      <c r="C667" s="294"/>
    </row>
    <row r="668" customFormat="false" ht="11.25" hidden="false" customHeight="false" outlineLevel="0" collapsed="false">
      <c r="A668" s="293"/>
      <c r="B668" s="294"/>
      <c r="C668" s="294"/>
    </row>
    <row r="669" customFormat="false" ht="11.25" hidden="false" customHeight="false" outlineLevel="0" collapsed="false">
      <c r="A669" s="293"/>
      <c r="B669" s="294"/>
      <c r="C669" s="294"/>
    </row>
    <row r="670" customFormat="false" ht="11.25" hidden="false" customHeight="false" outlineLevel="0" collapsed="false">
      <c r="A670" s="293"/>
      <c r="B670" s="294"/>
      <c r="C670" s="294"/>
    </row>
    <row r="671" customFormat="false" ht="11.25" hidden="false" customHeight="false" outlineLevel="0" collapsed="false">
      <c r="A671" s="293"/>
      <c r="B671" s="294"/>
      <c r="C671" s="294"/>
    </row>
    <row r="672" customFormat="false" ht="11.25" hidden="false" customHeight="false" outlineLevel="0" collapsed="false">
      <c r="A672" s="293"/>
      <c r="B672" s="294"/>
      <c r="C672" s="294"/>
    </row>
    <row r="673" customFormat="false" ht="11.25" hidden="false" customHeight="false" outlineLevel="0" collapsed="false">
      <c r="A673" s="293"/>
      <c r="B673" s="294"/>
      <c r="C673" s="294"/>
    </row>
    <row r="674" customFormat="false" ht="11.25" hidden="false" customHeight="false" outlineLevel="0" collapsed="false">
      <c r="A674" s="293"/>
      <c r="B674" s="294"/>
      <c r="C674" s="294"/>
    </row>
    <row r="675" customFormat="false" ht="11.25" hidden="false" customHeight="false" outlineLevel="0" collapsed="false">
      <c r="A675" s="293"/>
      <c r="B675" s="294"/>
      <c r="C675" s="294"/>
    </row>
    <row r="676" customFormat="false" ht="11.25" hidden="false" customHeight="false" outlineLevel="0" collapsed="false">
      <c r="A676" s="293"/>
      <c r="B676" s="294"/>
      <c r="C676" s="294"/>
    </row>
    <row r="677" customFormat="false" ht="11.25" hidden="false" customHeight="false" outlineLevel="0" collapsed="false">
      <c r="A677" s="293"/>
      <c r="B677" s="294"/>
      <c r="C677" s="294"/>
    </row>
    <row r="678" customFormat="false" ht="11.25" hidden="false" customHeight="false" outlineLevel="0" collapsed="false">
      <c r="A678" s="293"/>
      <c r="B678" s="294"/>
      <c r="C678" s="294"/>
    </row>
    <row r="679" customFormat="false" ht="11.25" hidden="false" customHeight="false" outlineLevel="0" collapsed="false">
      <c r="A679" s="293"/>
      <c r="B679" s="294"/>
      <c r="C679" s="294"/>
    </row>
    <row r="680" customFormat="false" ht="11.25" hidden="false" customHeight="false" outlineLevel="0" collapsed="false">
      <c r="A680" s="293"/>
      <c r="B680" s="294"/>
      <c r="C680" s="294"/>
    </row>
    <row r="681" customFormat="false" ht="11.25" hidden="false" customHeight="false" outlineLevel="0" collapsed="false">
      <c r="A681" s="293"/>
      <c r="B681" s="294"/>
      <c r="C681" s="294"/>
    </row>
    <row r="682" customFormat="false" ht="11.25" hidden="false" customHeight="false" outlineLevel="0" collapsed="false">
      <c r="A682" s="293"/>
      <c r="B682" s="294"/>
      <c r="C682" s="294"/>
    </row>
    <row r="683" customFormat="false" ht="11.25" hidden="false" customHeight="false" outlineLevel="0" collapsed="false">
      <c r="A683" s="293"/>
      <c r="B683" s="294"/>
      <c r="C683" s="294"/>
    </row>
    <row r="684" customFormat="false" ht="11.25" hidden="false" customHeight="false" outlineLevel="0" collapsed="false">
      <c r="A684" s="293"/>
      <c r="B684" s="294"/>
      <c r="C684" s="294"/>
    </row>
    <row r="685" customFormat="false" ht="11.25" hidden="false" customHeight="false" outlineLevel="0" collapsed="false">
      <c r="A685" s="293"/>
      <c r="B685" s="294"/>
      <c r="C685" s="294"/>
    </row>
    <row r="686" customFormat="false" ht="11.25" hidden="false" customHeight="false" outlineLevel="0" collapsed="false">
      <c r="A686" s="293"/>
      <c r="B686" s="294"/>
      <c r="C686" s="294"/>
    </row>
    <row r="687" customFormat="false" ht="11.25" hidden="false" customHeight="false" outlineLevel="0" collapsed="false">
      <c r="A687" s="293"/>
      <c r="B687" s="294"/>
      <c r="C687" s="294"/>
    </row>
    <row r="688" customFormat="false" ht="11.25" hidden="false" customHeight="false" outlineLevel="0" collapsed="false">
      <c r="A688" s="293"/>
      <c r="B688" s="294"/>
      <c r="C688" s="294"/>
    </row>
    <row r="689" customFormat="false" ht="11.25" hidden="false" customHeight="false" outlineLevel="0" collapsed="false">
      <c r="A689" s="293"/>
      <c r="B689" s="294"/>
      <c r="C689" s="294"/>
    </row>
    <row r="690" customFormat="false" ht="11.25" hidden="false" customHeight="false" outlineLevel="0" collapsed="false">
      <c r="A690" s="293"/>
      <c r="B690" s="294"/>
      <c r="C690" s="294"/>
    </row>
    <row r="691" customFormat="false" ht="11.25" hidden="false" customHeight="false" outlineLevel="0" collapsed="false">
      <c r="A691" s="293"/>
      <c r="B691" s="294"/>
      <c r="C691" s="294"/>
    </row>
    <row r="692" customFormat="false" ht="11.25" hidden="false" customHeight="false" outlineLevel="0" collapsed="false">
      <c r="A692" s="293"/>
      <c r="B692" s="294"/>
      <c r="C692" s="294"/>
    </row>
    <row r="693" customFormat="false" ht="11.25" hidden="false" customHeight="false" outlineLevel="0" collapsed="false">
      <c r="A693" s="293"/>
      <c r="B693" s="294"/>
      <c r="C693" s="294"/>
    </row>
    <row r="694" customFormat="false" ht="11.25" hidden="false" customHeight="false" outlineLevel="0" collapsed="false">
      <c r="A694" s="293"/>
      <c r="B694" s="294"/>
      <c r="C694" s="294"/>
    </row>
    <row r="695" customFormat="false" ht="11.25" hidden="false" customHeight="false" outlineLevel="0" collapsed="false">
      <c r="A695" s="293"/>
      <c r="B695" s="294"/>
      <c r="C695" s="294"/>
    </row>
    <row r="696" customFormat="false" ht="11.25" hidden="false" customHeight="false" outlineLevel="0" collapsed="false">
      <c r="A696" s="293"/>
      <c r="B696" s="294"/>
      <c r="C696" s="294"/>
    </row>
    <row r="697" customFormat="false" ht="11.25" hidden="false" customHeight="false" outlineLevel="0" collapsed="false">
      <c r="A697" s="293"/>
      <c r="B697" s="294"/>
      <c r="C697" s="294"/>
    </row>
    <row r="698" customFormat="false" ht="11.25" hidden="false" customHeight="false" outlineLevel="0" collapsed="false">
      <c r="A698" s="293"/>
      <c r="B698" s="294"/>
      <c r="C698" s="294"/>
    </row>
    <row r="699" customFormat="false" ht="11.25" hidden="false" customHeight="false" outlineLevel="0" collapsed="false">
      <c r="A699" s="293"/>
      <c r="B699" s="294"/>
      <c r="C699" s="294"/>
    </row>
    <row r="700" customFormat="false" ht="11.25" hidden="false" customHeight="false" outlineLevel="0" collapsed="false">
      <c r="A700" s="293"/>
      <c r="B700" s="294"/>
      <c r="C700" s="294"/>
    </row>
    <row r="701" customFormat="false" ht="11.25" hidden="false" customHeight="false" outlineLevel="0" collapsed="false">
      <c r="A701" s="293"/>
      <c r="B701" s="294"/>
      <c r="C701" s="294"/>
    </row>
    <row r="702" customFormat="false" ht="11.25" hidden="false" customHeight="false" outlineLevel="0" collapsed="false">
      <c r="A702" s="293"/>
      <c r="B702" s="294"/>
      <c r="C702" s="294"/>
    </row>
    <row r="703" customFormat="false" ht="11.25" hidden="false" customHeight="false" outlineLevel="0" collapsed="false">
      <c r="A703" s="293"/>
      <c r="B703" s="294"/>
      <c r="C703" s="294"/>
    </row>
    <row r="704" customFormat="false" ht="11.25" hidden="false" customHeight="false" outlineLevel="0" collapsed="false">
      <c r="A704" s="293"/>
      <c r="B704" s="294"/>
      <c r="C704" s="294"/>
    </row>
    <row r="705" customFormat="false" ht="11.25" hidden="false" customHeight="false" outlineLevel="0" collapsed="false">
      <c r="A705" s="293"/>
      <c r="B705" s="294"/>
      <c r="C705" s="294"/>
    </row>
    <row r="706" customFormat="false" ht="11.25" hidden="false" customHeight="false" outlineLevel="0" collapsed="false">
      <c r="A706" s="293"/>
      <c r="B706" s="294"/>
      <c r="C706" s="294"/>
    </row>
    <row r="707" customFormat="false" ht="11.25" hidden="false" customHeight="false" outlineLevel="0" collapsed="false">
      <c r="A707" s="293"/>
      <c r="B707" s="294"/>
      <c r="C707" s="294"/>
    </row>
    <row r="708" customFormat="false" ht="11.25" hidden="false" customHeight="false" outlineLevel="0" collapsed="false">
      <c r="A708" s="293"/>
      <c r="B708" s="294"/>
      <c r="C708" s="294"/>
    </row>
    <row r="709" customFormat="false" ht="11.25" hidden="false" customHeight="false" outlineLevel="0" collapsed="false">
      <c r="A709" s="293"/>
      <c r="B709" s="294"/>
      <c r="C709" s="294"/>
    </row>
    <row r="710" customFormat="false" ht="11.25" hidden="false" customHeight="false" outlineLevel="0" collapsed="false">
      <c r="A710" s="293"/>
      <c r="B710" s="294"/>
      <c r="C710" s="294"/>
    </row>
    <row r="711" customFormat="false" ht="11.25" hidden="false" customHeight="false" outlineLevel="0" collapsed="false">
      <c r="A711" s="293"/>
      <c r="B711" s="294"/>
      <c r="C711" s="294"/>
    </row>
    <row r="712" customFormat="false" ht="11.25" hidden="false" customHeight="false" outlineLevel="0" collapsed="false">
      <c r="A712" s="293"/>
      <c r="B712" s="294"/>
      <c r="C712" s="294"/>
    </row>
    <row r="713" customFormat="false" ht="11.25" hidden="false" customHeight="false" outlineLevel="0" collapsed="false">
      <c r="A713" s="293"/>
      <c r="B713" s="294"/>
      <c r="C713" s="294"/>
    </row>
    <row r="714" customFormat="false" ht="11.25" hidden="false" customHeight="false" outlineLevel="0" collapsed="false">
      <c r="A714" s="293"/>
      <c r="B714" s="294"/>
      <c r="C714" s="294"/>
    </row>
    <row r="715" customFormat="false" ht="11.25" hidden="false" customHeight="false" outlineLevel="0" collapsed="false">
      <c r="A715" s="293"/>
      <c r="B715" s="294"/>
      <c r="C715" s="294"/>
    </row>
    <row r="716" customFormat="false" ht="11.25" hidden="false" customHeight="false" outlineLevel="0" collapsed="false">
      <c r="A716" s="293"/>
      <c r="B716" s="294"/>
      <c r="C716" s="294"/>
    </row>
    <row r="717" customFormat="false" ht="11.25" hidden="false" customHeight="false" outlineLevel="0" collapsed="false">
      <c r="A717" s="293"/>
      <c r="B717" s="294"/>
      <c r="C717" s="294"/>
    </row>
    <row r="718" customFormat="false" ht="11.25" hidden="false" customHeight="false" outlineLevel="0" collapsed="false">
      <c r="A718" s="293"/>
      <c r="B718" s="294"/>
      <c r="C718" s="294"/>
    </row>
    <row r="719" customFormat="false" ht="11.25" hidden="false" customHeight="false" outlineLevel="0" collapsed="false">
      <c r="A719" s="293"/>
      <c r="B719" s="294"/>
      <c r="C719" s="294"/>
    </row>
    <row r="720" customFormat="false" ht="11.25" hidden="false" customHeight="false" outlineLevel="0" collapsed="false">
      <c r="A720" s="293"/>
      <c r="B720" s="294"/>
      <c r="C720" s="294"/>
    </row>
    <row r="721" customFormat="false" ht="11.25" hidden="false" customHeight="false" outlineLevel="0" collapsed="false">
      <c r="A721" s="293"/>
      <c r="B721" s="294"/>
      <c r="C721" s="294"/>
    </row>
    <row r="722" customFormat="false" ht="11.25" hidden="false" customHeight="false" outlineLevel="0" collapsed="false">
      <c r="A722" s="293"/>
      <c r="B722" s="294"/>
      <c r="C722" s="294"/>
    </row>
    <row r="723" customFormat="false" ht="11.25" hidden="false" customHeight="false" outlineLevel="0" collapsed="false">
      <c r="A723" s="293"/>
      <c r="B723" s="294"/>
      <c r="C723" s="294"/>
    </row>
    <row r="724" customFormat="false" ht="11.25" hidden="false" customHeight="false" outlineLevel="0" collapsed="false">
      <c r="A724" s="293"/>
      <c r="B724" s="294"/>
      <c r="C724" s="294"/>
    </row>
    <row r="725" customFormat="false" ht="11.25" hidden="false" customHeight="false" outlineLevel="0" collapsed="false">
      <c r="A725" s="293"/>
      <c r="B725" s="294"/>
      <c r="C725" s="294"/>
    </row>
    <row r="726" customFormat="false" ht="11.25" hidden="false" customHeight="false" outlineLevel="0" collapsed="false">
      <c r="A726" s="293"/>
      <c r="B726" s="294"/>
      <c r="C726" s="294"/>
    </row>
    <row r="727" customFormat="false" ht="11.25" hidden="false" customHeight="false" outlineLevel="0" collapsed="false">
      <c r="A727" s="293"/>
      <c r="B727" s="294"/>
      <c r="C727" s="294"/>
    </row>
    <row r="728" customFormat="false" ht="11.25" hidden="false" customHeight="false" outlineLevel="0" collapsed="false">
      <c r="A728" s="293"/>
      <c r="B728" s="294"/>
      <c r="C728" s="294"/>
    </row>
    <row r="729" customFormat="false" ht="11.25" hidden="false" customHeight="false" outlineLevel="0" collapsed="false">
      <c r="A729" s="293"/>
      <c r="B729" s="294"/>
      <c r="C729" s="294"/>
    </row>
    <row r="730" customFormat="false" ht="11.25" hidden="false" customHeight="false" outlineLevel="0" collapsed="false">
      <c r="A730" s="293"/>
      <c r="B730" s="294"/>
      <c r="C730" s="294"/>
    </row>
    <row r="731" customFormat="false" ht="11.25" hidden="false" customHeight="false" outlineLevel="0" collapsed="false">
      <c r="A731" s="293"/>
      <c r="B731" s="294"/>
      <c r="C731" s="294"/>
    </row>
    <row r="732" customFormat="false" ht="11.25" hidden="false" customHeight="false" outlineLevel="0" collapsed="false">
      <c r="A732" s="293"/>
      <c r="B732" s="294"/>
      <c r="C732" s="294"/>
    </row>
    <row r="733" customFormat="false" ht="11.25" hidden="false" customHeight="false" outlineLevel="0" collapsed="false">
      <c r="A733" s="293"/>
      <c r="B733" s="294"/>
      <c r="C733" s="294"/>
    </row>
    <row r="734" customFormat="false" ht="11.25" hidden="false" customHeight="false" outlineLevel="0" collapsed="false">
      <c r="A734" s="293"/>
      <c r="B734" s="294"/>
      <c r="C734" s="294"/>
    </row>
    <row r="735" customFormat="false" ht="11.25" hidden="false" customHeight="false" outlineLevel="0" collapsed="false">
      <c r="A735" s="293"/>
      <c r="B735" s="294"/>
      <c r="C735" s="294"/>
    </row>
    <row r="736" customFormat="false" ht="11.25" hidden="false" customHeight="false" outlineLevel="0" collapsed="false">
      <c r="A736" s="293"/>
      <c r="B736" s="294"/>
      <c r="C736" s="294"/>
    </row>
    <row r="737" customFormat="false" ht="11.25" hidden="false" customHeight="false" outlineLevel="0" collapsed="false">
      <c r="A737" s="293"/>
      <c r="B737" s="294"/>
      <c r="C737" s="294"/>
    </row>
    <row r="738" customFormat="false" ht="11.25" hidden="false" customHeight="false" outlineLevel="0" collapsed="false">
      <c r="A738" s="293"/>
      <c r="B738" s="294"/>
      <c r="C738" s="294"/>
    </row>
    <row r="739" customFormat="false" ht="11.25" hidden="false" customHeight="false" outlineLevel="0" collapsed="false">
      <c r="A739" s="293"/>
      <c r="B739" s="294"/>
      <c r="C739" s="294"/>
    </row>
    <row r="740" customFormat="false" ht="11.25" hidden="false" customHeight="false" outlineLevel="0" collapsed="false">
      <c r="A740" s="293"/>
      <c r="B740" s="294"/>
      <c r="C740" s="294"/>
    </row>
    <row r="741" customFormat="false" ht="11.25" hidden="false" customHeight="false" outlineLevel="0" collapsed="false">
      <c r="A741" s="293"/>
      <c r="B741" s="294"/>
      <c r="C741" s="294"/>
    </row>
    <row r="742" customFormat="false" ht="11.25" hidden="false" customHeight="false" outlineLevel="0" collapsed="false">
      <c r="A742" s="293"/>
      <c r="B742" s="294"/>
      <c r="C742" s="294"/>
    </row>
    <row r="743" customFormat="false" ht="11.25" hidden="false" customHeight="false" outlineLevel="0" collapsed="false">
      <c r="A743" s="293"/>
      <c r="B743" s="294"/>
      <c r="C743" s="294"/>
    </row>
    <row r="744" customFormat="false" ht="11.25" hidden="false" customHeight="false" outlineLevel="0" collapsed="false">
      <c r="A744" s="293"/>
      <c r="B744" s="294"/>
      <c r="C744" s="294"/>
    </row>
    <row r="745" customFormat="false" ht="11.25" hidden="false" customHeight="false" outlineLevel="0" collapsed="false">
      <c r="A745" s="293"/>
      <c r="B745" s="294"/>
      <c r="C745" s="294"/>
    </row>
    <row r="746" customFormat="false" ht="11.25" hidden="false" customHeight="false" outlineLevel="0" collapsed="false">
      <c r="A746" s="293"/>
      <c r="B746" s="294"/>
      <c r="C746" s="294"/>
    </row>
    <row r="747" customFormat="false" ht="11.25" hidden="false" customHeight="false" outlineLevel="0" collapsed="false">
      <c r="A747" s="293"/>
      <c r="B747" s="294"/>
      <c r="C747" s="294"/>
    </row>
    <row r="748" customFormat="false" ht="11.25" hidden="false" customHeight="false" outlineLevel="0" collapsed="false">
      <c r="A748" s="293"/>
      <c r="B748" s="294"/>
      <c r="C748" s="294"/>
    </row>
    <row r="749" customFormat="false" ht="11.25" hidden="false" customHeight="false" outlineLevel="0" collapsed="false">
      <c r="A749" s="293"/>
      <c r="B749" s="294"/>
      <c r="C749" s="294"/>
    </row>
    <row r="750" customFormat="false" ht="11.25" hidden="false" customHeight="false" outlineLevel="0" collapsed="false">
      <c r="A750" s="293"/>
      <c r="B750" s="294"/>
      <c r="C750" s="294"/>
    </row>
    <row r="751" customFormat="false" ht="11.25" hidden="false" customHeight="false" outlineLevel="0" collapsed="false">
      <c r="A751" s="293"/>
      <c r="B751" s="294"/>
      <c r="C751" s="294"/>
    </row>
    <row r="752" customFormat="false" ht="11.25" hidden="false" customHeight="false" outlineLevel="0" collapsed="false">
      <c r="A752" s="293"/>
      <c r="B752" s="294"/>
      <c r="C752" s="294"/>
    </row>
    <row r="753" customFormat="false" ht="11.25" hidden="false" customHeight="false" outlineLevel="0" collapsed="false">
      <c r="A753" s="293"/>
      <c r="B753" s="294"/>
      <c r="C753" s="294"/>
    </row>
    <row r="754" customFormat="false" ht="11.25" hidden="false" customHeight="false" outlineLevel="0" collapsed="false">
      <c r="A754" s="293"/>
      <c r="B754" s="294"/>
      <c r="C754" s="294"/>
    </row>
    <row r="755" customFormat="false" ht="11.25" hidden="false" customHeight="false" outlineLevel="0" collapsed="false">
      <c r="A755" s="293"/>
      <c r="B755" s="294"/>
      <c r="C755" s="294"/>
    </row>
    <row r="756" customFormat="false" ht="11.25" hidden="false" customHeight="false" outlineLevel="0" collapsed="false">
      <c r="A756" s="293"/>
      <c r="B756" s="294"/>
      <c r="C756" s="294"/>
    </row>
    <row r="757" customFormat="false" ht="11.25" hidden="false" customHeight="false" outlineLevel="0" collapsed="false">
      <c r="A757" s="293"/>
      <c r="B757" s="294"/>
      <c r="C757" s="294"/>
    </row>
    <row r="758" customFormat="false" ht="11.25" hidden="false" customHeight="false" outlineLevel="0" collapsed="false">
      <c r="A758" s="293"/>
      <c r="B758" s="294"/>
      <c r="C758" s="294"/>
    </row>
    <row r="759" customFormat="false" ht="11.25" hidden="false" customHeight="false" outlineLevel="0" collapsed="false">
      <c r="A759" s="293"/>
      <c r="B759" s="294"/>
      <c r="C759" s="294"/>
    </row>
    <row r="760" customFormat="false" ht="11.25" hidden="false" customHeight="false" outlineLevel="0" collapsed="false">
      <c r="A760" s="293"/>
      <c r="B760" s="294"/>
      <c r="C760" s="294"/>
    </row>
    <row r="761" customFormat="false" ht="11.25" hidden="false" customHeight="false" outlineLevel="0" collapsed="false">
      <c r="A761" s="293"/>
      <c r="B761" s="294"/>
      <c r="C761" s="294"/>
    </row>
    <row r="762" customFormat="false" ht="11.25" hidden="false" customHeight="false" outlineLevel="0" collapsed="false">
      <c r="A762" s="293"/>
      <c r="B762" s="294"/>
      <c r="C762" s="294"/>
    </row>
    <row r="763" customFormat="false" ht="11.25" hidden="false" customHeight="false" outlineLevel="0" collapsed="false">
      <c r="A763" s="293"/>
      <c r="B763" s="294"/>
      <c r="C763" s="294"/>
    </row>
    <row r="764" customFormat="false" ht="11.25" hidden="false" customHeight="false" outlineLevel="0" collapsed="false">
      <c r="A764" s="293"/>
      <c r="B764" s="294"/>
      <c r="C764" s="294"/>
    </row>
    <row r="765" customFormat="false" ht="11.25" hidden="false" customHeight="false" outlineLevel="0" collapsed="false">
      <c r="A765" s="293"/>
      <c r="B765" s="294"/>
      <c r="C765" s="294"/>
    </row>
    <row r="766" customFormat="false" ht="11.25" hidden="false" customHeight="false" outlineLevel="0" collapsed="false">
      <c r="A766" s="293"/>
      <c r="B766" s="294"/>
      <c r="C766" s="294"/>
    </row>
    <row r="767" customFormat="false" ht="11.25" hidden="false" customHeight="false" outlineLevel="0" collapsed="false">
      <c r="A767" s="293"/>
      <c r="B767" s="294"/>
      <c r="C767" s="294"/>
    </row>
    <row r="768" customFormat="false" ht="11.25" hidden="false" customHeight="false" outlineLevel="0" collapsed="false">
      <c r="A768" s="293"/>
      <c r="B768" s="294"/>
      <c r="C768" s="294"/>
    </row>
    <row r="769" customFormat="false" ht="11.25" hidden="false" customHeight="false" outlineLevel="0" collapsed="false">
      <c r="A769" s="293"/>
      <c r="B769" s="294"/>
      <c r="C769" s="294"/>
    </row>
    <row r="770" customFormat="false" ht="11.25" hidden="false" customHeight="false" outlineLevel="0" collapsed="false">
      <c r="A770" s="293"/>
      <c r="B770" s="294"/>
      <c r="C770" s="294"/>
    </row>
    <row r="771" customFormat="false" ht="11.25" hidden="false" customHeight="false" outlineLevel="0" collapsed="false">
      <c r="A771" s="293"/>
      <c r="B771" s="294"/>
      <c r="C771" s="294"/>
    </row>
    <row r="772" customFormat="false" ht="11.25" hidden="false" customHeight="false" outlineLevel="0" collapsed="false">
      <c r="A772" s="293"/>
      <c r="B772" s="294"/>
      <c r="C772" s="294"/>
    </row>
    <row r="773" customFormat="false" ht="11.25" hidden="false" customHeight="false" outlineLevel="0" collapsed="false">
      <c r="A773" s="293"/>
      <c r="B773" s="294"/>
      <c r="C773" s="294"/>
    </row>
    <row r="774" customFormat="false" ht="11.25" hidden="false" customHeight="false" outlineLevel="0" collapsed="false">
      <c r="A774" s="293"/>
      <c r="B774" s="294"/>
      <c r="C774" s="294"/>
    </row>
    <row r="775" customFormat="false" ht="11.25" hidden="false" customHeight="false" outlineLevel="0" collapsed="false">
      <c r="A775" s="293"/>
      <c r="B775" s="294"/>
      <c r="C775" s="294"/>
    </row>
    <row r="776" customFormat="false" ht="11.25" hidden="false" customHeight="false" outlineLevel="0" collapsed="false">
      <c r="A776" s="293"/>
      <c r="B776" s="294"/>
      <c r="C776" s="294"/>
    </row>
    <row r="777" customFormat="false" ht="11.25" hidden="false" customHeight="false" outlineLevel="0" collapsed="false">
      <c r="A777" s="293"/>
      <c r="B777" s="294"/>
      <c r="C777" s="294"/>
    </row>
    <row r="778" customFormat="false" ht="11.25" hidden="false" customHeight="false" outlineLevel="0" collapsed="false">
      <c r="A778" s="293"/>
      <c r="B778" s="294"/>
      <c r="C778" s="294"/>
    </row>
    <row r="779" customFormat="false" ht="11.25" hidden="false" customHeight="false" outlineLevel="0" collapsed="false">
      <c r="A779" s="293"/>
      <c r="B779" s="294"/>
      <c r="C779" s="294"/>
    </row>
    <row r="780" customFormat="false" ht="11.25" hidden="false" customHeight="false" outlineLevel="0" collapsed="false">
      <c r="A780" s="293"/>
      <c r="B780" s="294"/>
      <c r="C780" s="294"/>
    </row>
    <row r="781" customFormat="false" ht="11.25" hidden="false" customHeight="false" outlineLevel="0" collapsed="false">
      <c r="A781" s="293"/>
      <c r="B781" s="294"/>
      <c r="C781" s="294"/>
    </row>
    <row r="782" customFormat="false" ht="11.25" hidden="false" customHeight="false" outlineLevel="0" collapsed="false">
      <c r="A782" s="293"/>
      <c r="B782" s="294"/>
      <c r="C782" s="294"/>
    </row>
    <row r="783" customFormat="false" ht="11.25" hidden="false" customHeight="false" outlineLevel="0" collapsed="false">
      <c r="A783" s="293"/>
      <c r="B783" s="294"/>
      <c r="C783" s="294"/>
    </row>
    <row r="784" customFormat="false" ht="11.25" hidden="false" customHeight="false" outlineLevel="0" collapsed="false">
      <c r="A784" s="293"/>
      <c r="B784" s="294"/>
      <c r="C784" s="294"/>
    </row>
    <row r="785" customFormat="false" ht="11.25" hidden="false" customHeight="false" outlineLevel="0" collapsed="false">
      <c r="A785" s="293"/>
      <c r="B785" s="294"/>
      <c r="C785" s="294"/>
    </row>
    <row r="786" customFormat="false" ht="11.25" hidden="false" customHeight="false" outlineLevel="0" collapsed="false">
      <c r="A786" s="293"/>
      <c r="B786" s="294"/>
      <c r="C786" s="294"/>
    </row>
    <row r="787" customFormat="false" ht="11.25" hidden="false" customHeight="false" outlineLevel="0" collapsed="false">
      <c r="A787" s="293"/>
      <c r="B787" s="294"/>
      <c r="C787" s="294"/>
    </row>
    <row r="788" customFormat="false" ht="11.25" hidden="false" customHeight="false" outlineLevel="0" collapsed="false">
      <c r="A788" s="293"/>
      <c r="B788" s="294"/>
      <c r="C788" s="294"/>
    </row>
    <row r="789" customFormat="false" ht="11.25" hidden="false" customHeight="false" outlineLevel="0" collapsed="false">
      <c r="A789" s="293"/>
      <c r="B789" s="294"/>
      <c r="C789" s="294"/>
    </row>
    <row r="790" customFormat="false" ht="11.25" hidden="false" customHeight="false" outlineLevel="0" collapsed="false">
      <c r="A790" s="293"/>
      <c r="B790" s="294"/>
      <c r="C790" s="294"/>
    </row>
    <row r="791" customFormat="false" ht="11.25" hidden="false" customHeight="false" outlineLevel="0" collapsed="false">
      <c r="A791" s="293"/>
      <c r="B791" s="294"/>
      <c r="C791" s="294"/>
    </row>
    <row r="792" customFormat="false" ht="11.25" hidden="false" customHeight="false" outlineLevel="0" collapsed="false">
      <c r="A792" s="293"/>
      <c r="B792" s="294"/>
      <c r="C792" s="294"/>
    </row>
    <row r="793" customFormat="false" ht="11.25" hidden="false" customHeight="false" outlineLevel="0" collapsed="false">
      <c r="A793" s="293"/>
      <c r="B793" s="294"/>
      <c r="C793" s="294"/>
    </row>
    <row r="794" customFormat="false" ht="11.25" hidden="false" customHeight="false" outlineLevel="0" collapsed="false">
      <c r="A794" s="293"/>
      <c r="B794" s="294"/>
      <c r="C794" s="294"/>
    </row>
    <row r="795" customFormat="false" ht="11.25" hidden="false" customHeight="false" outlineLevel="0" collapsed="false">
      <c r="A795" s="293"/>
      <c r="B795" s="294"/>
      <c r="C795" s="294"/>
    </row>
    <row r="796" customFormat="false" ht="11.25" hidden="false" customHeight="false" outlineLevel="0" collapsed="false">
      <c r="A796" s="293"/>
      <c r="B796" s="294"/>
      <c r="C796" s="294"/>
    </row>
    <row r="797" customFormat="false" ht="11.25" hidden="false" customHeight="false" outlineLevel="0" collapsed="false">
      <c r="A797" s="293"/>
      <c r="B797" s="294"/>
      <c r="C797" s="294"/>
    </row>
    <row r="798" customFormat="false" ht="11.25" hidden="false" customHeight="false" outlineLevel="0" collapsed="false">
      <c r="A798" s="293"/>
      <c r="B798" s="294"/>
      <c r="C798" s="294"/>
    </row>
    <row r="799" customFormat="false" ht="11.25" hidden="false" customHeight="false" outlineLevel="0" collapsed="false">
      <c r="A799" s="293"/>
      <c r="B799" s="294"/>
      <c r="C799" s="294"/>
    </row>
    <row r="800" customFormat="false" ht="11.25" hidden="false" customHeight="false" outlineLevel="0" collapsed="false">
      <c r="A800" s="293"/>
      <c r="B800" s="294"/>
      <c r="C800" s="294"/>
    </row>
    <row r="801" customFormat="false" ht="11.25" hidden="false" customHeight="false" outlineLevel="0" collapsed="false">
      <c r="A801" s="293"/>
      <c r="B801" s="294"/>
      <c r="C801" s="294"/>
    </row>
    <row r="802" customFormat="false" ht="11.25" hidden="false" customHeight="false" outlineLevel="0" collapsed="false">
      <c r="A802" s="293"/>
      <c r="B802" s="294"/>
      <c r="C802" s="294"/>
    </row>
    <row r="803" customFormat="false" ht="11.25" hidden="false" customHeight="false" outlineLevel="0" collapsed="false">
      <c r="A803" s="293"/>
      <c r="B803" s="294"/>
      <c r="C803" s="294"/>
    </row>
    <row r="804" customFormat="false" ht="11.25" hidden="false" customHeight="false" outlineLevel="0" collapsed="false">
      <c r="A804" s="293"/>
      <c r="B804" s="294"/>
      <c r="C804" s="294"/>
    </row>
    <row r="805" customFormat="false" ht="11.25" hidden="false" customHeight="false" outlineLevel="0" collapsed="false">
      <c r="A805" s="293"/>
      <c r="B805" s="294"/>
      <c r="C805" s="294"/>
    </row>
    <row r="806" customFormat="false" ht="11.25" hidden="false" customHeight="false" outlineLevel="0" collapsed="false">
      <c r="A806" s="293"/>
      <c r="B806" s="294"/>
      <c r="C806" s="294"/>
    </row>
    <row r="807" customFormat="false" ht="11.25" hidden="false" customHeight="false" outlineLevel="0" collapsed="false">
      <c r="A807" s="293"/>
      <c r="B807" s="294"/>
      <c r="C807" s="294"/>
    </row>
    <row r="808" customFormat="false" ht="11.25" hidden="false" customHeight="false" outlineLevel="0" collapsed="false">
      <c r="A808" s="293"/>
      <c r="B808" s="294"/>
      <c r="C808" s="294"/>
    </row>
    <row r="809" customFormat="false" ht="11.25" hidden="false" customHeight="false" outlineLevel="0" collapsed="false">
      <c r="A809" s="293"/>
      <c r="B809" s="294"/>
      <c r="C809" s="294"/>
    </row>
    <row r="810" customFormat="false" ht="11.25" hidden="false" customHeight="false" outlineLevel="0" collapsed="false">
      <c r="A810" s="293"/>
      <c r="B810" s="294"/>
      <c r="C810" s="294"/>
    </row>
    <row r="811" customFormat="false" ht="11.25" hidden="false" customHeight="false" outlineLevel="0" collapsed="false">
      <c r="A811" s="293"/>
      <c r="B811" s="294"/>
      <c r="C811" s="294"/>
    </row>
    <row r="812" customFormat="false" ht="11.25" hidden="false" customHeight="false" outlineLevel="0" collapsed="false">
      <c r="A812" s="293"/>
      <c r="B812" s="294"/>
      <c r="C812" s="294"/>
    </row>
    <row r="813" customFormat="false" ht="11.25" hidden="false" customHeight="false" outlineLevel="0" collapsed="false">
      <c r="A813" s="293"/>
      <c r="B813" s="294"/>
      <c r="C813" s="294"/>
    </row>
    <row r="814" customFormat="false" ht="11.25" hidden="false" customHeight="false" outlineLevel="0" collapsed="false">
      <c r="A814" s="293"/>
      <c r="B814" s="294"/>
      <c r="C814" s="294"/>
    </row>
    <row r="815" customFormat="false" ht="11.25" hidden="false" customHeight="false" outlineLevel="0" collapsed="false">
      <c r="A815" s="293"/>
      <c r="B815" s="294"/>
      <c r="C815" s="294"/>
    </row>
    <row r="816" customFormat="false" ht="11.25" hidden="false" customHeight="false" outlineLevel="0" collapsed="false">
      <c r="A816" s="293"/>
      <c r="B816" s="294"/>
      <c r="C816" s="294"/>
    </row>
    <row r="817" customFormat="false" ht="11.25" hidden="false" customHeight="false" outlineLevel="0" collapsed="false">
      <c r="A817" s="293"/>
      <c r="B817" s="294"/>
      <c r="C817" s="294"/>
    </row>
    <row r="818" customFormat="false" ht="11.25" hidden="false" customHeight="false" outlineLevel="0" collapsed="false">
      <c r="A818" s="293"/>
      <c r="B818" s="294"/>
      <c r="C818" s="294"/>
    </row>
    <row r="819" customFormat="false" ht="11.25" hidden="false" customHeight="false" outlineLevel="0" collapsed="false">
      <c r="A819" s="293"/>
      <c r="B819" s="294"/>
      <c r="C819" s="294"/>
    </row>
    <row r="820" customFormat="false" ht="11.25" hidden="false" customHeight="false" outlineLevel="0" collapsed="false">
      <c r="A820" s="293"/>
      <c r="B820" s="294"/>
      <c r="C820" s="294"/>
    </row>
    <row r="821" customFormat="false" ht="11.25" hidden="false" customHeight="false" outlineLevel="0" collapsed="false">
      <c r="A821" s="293"/>
      <c r="B821" s="294"/>
      <c r="C821" s="294"/>
    </row>
    <row r="822" customFormat="false" ht="11.25" hidden="false" customHeight="false" outlineLevel="0" collapsed="false">
      <c r="A822" s="293"/>
      <c r="B822" s="294"/>
      <c r="C822" s="294"/>
    </row>
    <row r="823" customFormat="false" ht="11.25" hidden="false" customHeight="false" outlineLevel="0" collapsed="false">
      <c r="A823" s="293"/>
      <c r="B823" s="294"/>
      <c r="C823" s="294"/>
    </row>
    <row r="824" customFormat="false" ht="11.25" hidden="false" customHeight="false" outlineLevel="0" collapsed="false">
      <c r="A824" s="293"/>
      <c r="B824" s="294"/>
      <c r="C824" s="294"/>
    </row>
    <row r="825" customFormat="false" ht="11.25" hidden="false" customHeight="false" outlineLevel="0" collapsed="false">
      <c r="A825" s="293"/>
      <c r="B825" s="294"/>
      <c r="C825" s="294"/>
    </row>
    <row r="826" customFormat="false" ht="11.25" hidden="false" customHeight="false" outlineLevel="0" collapsed="false">
      <c r="A826" s="293"/>
      <c r="B826" s="294"/>
      <c r="C826" s="294"/>
    </row>
    <row r="827" customFormat="false" ht="11.25" hidden="false" customHeight="false" outlineLevel="0" collapsed="false">
      <c r="A827" s="293"/>
      <c r="B827" s="294"/>
      <c r="C827" s="294"/>
    </row>
    <row r="828" customFormat="false" ht="11.25" hidden="false" customHeight="false" outlineLevel="0" collapsed="false">
      <c r="A828" s="293"/>
      <c r="B828" s="294"/>
      <c r="C828" s="294"/>
    </row>
    <row r="829" customFormat="false" ht="11.25" hidden="false" customHeight="false" outlineLevel="0" collapsed="false">
      <c r="A829" s="293"/>
      <c r="B829" s="294"/>
      <c r="C829" s="294"/>
    </row>
    <row r="830" customFormat="false" ht="11.25" hidden="false" customHeight="false" outlineLevel="0" collapsed="false">
      <c r="A830" s="293"/>
      <c r="B830" s="294"/>
      <c r="C830" s="294"/>
    </row>
    <row r="831" customFormat="false" ht="11.25" hidden="false" customHeight="false" outlineLevel="0" collapsed="false">
      <c r="A831" s="293"/>
      <c r="B831" s="294"/>
      <c r="C831" s="294"/>
    </row>
    <row r="832" customFormat="false" ht="11.25" hidden="false" customHeight="false" outlineLevel="0" collapsed="false">
      <c r="A832" s="293"/>
      <c r="B832" s="294"/>
      <c r="C832" s="294"/>
    </row>
    <row r="833" customFormat="false" ht="11.25" hidden="false" customHeight="false" outlineLevel="0" collapsed="false">
      <c r="A833" s="293"/>
      <c r="B833" s="294"/>
      <c r="C833" s="294"/>
    </row>
    <row r="834" customFormat="false" ht="11.25" hidden="false" customHeight="false" outlineLevel="0" collapsed="false">
      <c r="A834" s="293"/>
      <c r="B834" s="294"/>
      <c r="C834" s="294"/>
    </row>
    <row r="835" customFormat="false" ht="11.25" hidden="false" customHeight="false" outlineLevel="0" collapsed="false">
      <c r="A835" s="293"/>
      <c r="B835" s="294"/>
      <c r="C835" s="294"/>
    </row>
    <row r="836" customFormat="false" ht="11.25" hidden="false" customHeight="false" outlineLevel="0" collapsed="false">
      <c r="A836" s="293"/>
      <c r="B836" s="294"/>
      <c r="C836" s="294"/>
    </row>
    <row r="837" customFormat="false" ht="11.25" hidden="false" customHeight="false" outlineLevel="0" collapsed="false">
      <c r="A837" s="293"/>
      <c r="B837" s="294"/>
      <c r="C837" s="294"/>
    </row>
    <row r="838" customFormat="false" ht="11.25" hidden="false" customHeight="false" outlineLevel="0" collapsed="false">
      <c r="A838" s="293"/>
      <c r="B838" s="294"/>
      <c r="C838" s="294"/>
    </row>
    <row r="839" customFormat="false" ht="11.25" hidden="false" customHeight="false" outlineLevel="0" collapsed="false">
      <c r="A839" s="293"/>
      <c r="B839" s="294"/>
      <c r="C839" s="294"/>
    </row>
    <row r="840" customFormat="false" ht="11.25" hidden="false" customHeight="false" outlineLevel="0" collapsed="false">
      <c r="A840" s="293"/>
      <c r="B840" s="294"/>
      <c r="C840" s="294"/>
    </row>
    <row r="841" customFormat="false" ht="11.25" hidden="false" customHeight="false" outlineLevel="0" collapsed="false">
      <c r="A841" s="293"/>
      <c r="B841" s="294"/>
      <c r="C841" s="294"/>
    </row>
    <row r="842" customFormat="false" ht="11.25" hidden="false" customHeight="false" outlineLevel="0" collapsed="false">
      <c r="A842" s="293"/>
      <c r="B842" s="294"/>
      <c r="C842" s="294"/>
    </row>
    <row r="843" customFormat="false" ht="11.25" hidden="false" customHeight="false" outlineLevel="0" collapsed="false">
      <c r="A843" s="293"/>
      <c r="B843" s="294"/>
      <c r="C843" s="294"/>
    </row>
    <row r="844" customFormat="false" ht="11.25" hidden="false" customHeight="false" outlineLevel="0" collapsed="false">
      <c r="A844" s="293"/>
      <c r="B844" s="294"/>
      <c r="C844" s="294"/>
    </row>
    <row r="845" customFormat="false" ht="11.25" hidden="false" customHeight="false" outlineLevel="0" collapsed="false">
      <c r="A845" s="293"/>
      <c r="B845" s="294"/>
      <c r="C845" s="294"/>
    </row>
    <row r="846" customFormat="false" ht="11.25" hidden="false" customHeight="false" outlineLevel="0" collapsed="false">
      <c r="A846" s="293"/>
      <c r="B846" s="294"/>
      <c r="C846" s="294"/>
    </row>
    <row r="847" customFormat="false" ht="11.25" hidden="false" customHeight="false" outlineLevel="0" collapsed="false">
      <c r="A847" s="293"/>
      <c r="B847" s="294"/>
      <c r="C847" s="294"/>
    </row>
    <row r="848" customFormat="false" ht="11.25" hidden="false" customHeight="false" outlineLevel="0" collapsed="false">
      <c r="A848" s="293"/>
      <c r="B848" s="294"/>
      <c r="C848" s="294"/>
    </row>
    <row r="849" customFormat="false" ht="11.25" hidden="false" customHeight="false" outlineLevel="0" collapsed="false">
      <c r="A849" s="293"/>
      <c r="B849" s="294"/>
      <c r="C849" s="294"/>
    </row>
    <row r="850" customFormat="false" ht="11.25" hidden="false" customHeight="false" outlineLevel="0" collapsed="false">
      <c r="A850" s="293"/>
      <c r="B850" s="294"/>
      <c r="C850" s="294"/>
    </row>
    <row r="851" customFormat="false" ht="11.25" hidden="false" customHeight="false" outlineLevel="0" collapsed="false">
      <c r="A851" s="293"/>
      <c r="B851" s="294"/>
      <c r="C851" s="294"/>
    </row>
    <row r="852" customFormat="false" ht="11.25" hidden="false" customHeight="false" outlineLevel="0" collapsed="false">
      <c r="A852" s="293"/>
      <c r="B852" s="294"/>
      <c r="C852" s="294"/>
    </row>
    <row r="853" customFormat="false" ht="11.25" hidden="false" customHeight="false" outlineLevel="0" collapsed="false">
      <c r="A853" s="293"/>
      <c r="B853" s="294"/>
      <c r="C853" s="294"/>
    </row>
    <row r="854" customFormat="false" ht="11.25" hidden="false" customHeight="false" outlineLevel="0" collapsed="false">
      <c r="A854" s="293"/>
      <c r="B854" s="294"/>
      <c r="C854" s="294"/>
    </row>
    <row r="855" customFormat="false" ht="11.25" hidden="false" customHeight="false" outlineLevel="0" collapsed="false">
      <c r="A855" s="293"/>
      <c r="B855" s="294"/>
      <c r="C855" s="294"/>
    </row>
    <row r="856" customFormat="false" ht="11.25" hidden="false" customHeight="false" outlineLevel="0" collapsed="false">
      <c r="A856" s="293"/>
      <c r="B856" s="294"/>
      <c r="C856" s="294"/>
    </row>
    <row r="857" customFormat="false" ht="11.25" hidden="false" customHeight="false" outlineLevel="0" collapsed="false">
      <c r="A857" s="293"/>
      <c r="B857" s="294"/>
      <c r="C857" s="294"/>
    </row>
    <row r="858" customFormat="false" ht="11.25" hidden="false" customHeight="false" outlineLevel="0" collapsed="false">
      <c r="A858" s="293"/>
      <c r="B858" s="294"/>
      <c r="C858" s="294"/>
    </row>
    <row r="859" customFormat="false" ht="11.25" hidden="false" customHeight="false" outlineLevel="0" collapsed="false">
      <c r="A859" s="293"/>
      <c r="B859" s="294"/>
      <c r="C859" s="294"/>
    </row>
    <row r="860" customFormat="false" ht="11.25" hidden="false" customHeight="false" outlineLevel="0" collapsed="false">
      <c r="A860" s="293"/>
      <c r="B860" s="294"/>
      <c r="C860" s="294"/>
    </row>
    <row r="861" customFormat="false" ht="11.25" hidden="false" customHeight="false" outlineLevel="0" collapsed="false">
      <c r="A861" s="293"/>
      <c r="B861" s="294"/>
      <c r="C861" s="294"/>
    </row>
    <row r="862" customFormat="false" ht="11.25" hidden="false" customHeight="false" outlineLevel="0" collapsed="false">
      <c r="A862" s="293"/>
      <c r="B862" s="294"/>
      <c r="C862" s="294"/>
    </row>
    <row r="863" customFormat="false" ht="11.25" hidden="false" customHeight="false" outlineLevel="0" collapsed="false">
      <c r="A863" s="293"/>
      <c r="B863" s="294"/>
      <c r="C863" s="294"/>
    </row>
    <row r="864" customFormat="false" ht="11.25" hidden="false" customHeight="false" outlineLevel="0" collapsed="false">
      <c r="A864" s="293"/>
      <c r="B864" s="294"/>
      <c r="C864" s="294"/>
    </row>
    <row r="865" customFormat="false" ht="11.25" hidden="false" customHeight="false" outlineLevel="0" collapsed="false">
      <c r="A865" s="293"/>
      <c r="B865" s="294"/>
      <c r="C865" s="294"/>
    </row>
    <row r="866" customFormat="false" ht="11.25" hidden="false" customHeight="false" outlineLevel="0" collapsed="false">
      <c r="A866" s="293"/>
      <c r="B866" s="294"/>
      <c r="C866" s="294"/>
    </row>
    <row r="867" customFormat="false" ht="11.25" hidden="false" customHeight="false" outlineLevel="0" collapsed="false">
      <c r="A867" s="293"/>
      <c r="B867" s="294"/>
      <c r="C867" s="294"/>
    </row>
    <row r="868" customFormat="false" ht="11.25" hidden="false" customHeight="false" outlineLevel="0" collapsed="false">
      <c r="A868" s="293"/>
      <c r="B868" s="294"/>
      <c r="C868" s="294"/>
    </row>
    <row r="869" customFormat="false" ht="11.25" hidden="false" customHeight="false" outlineLevel="0" collapsed="false">
      <c r="A869" s="293"/>
      <c r="B869" s="294"/>
      <c r="C869" s="294"/>
    </row>
    <row r="870" customFormat="false" ht="11.25" hidden="false" customHeight="false" outlineLevel="0" collapsed="false">
      <c r="A870" s="293"/>
      <c r="B870" s="294"/>
      <c r="C870" s="294"/>
    </row>
    <row r="871" customFormat="false" ht="11.25" hidden="false" customHeight="false" outlineLevel="0" collapsed="false">
      <c r="A871" s="293"/>
      <c r="B871" s="294"/>
      <c r="C871" s="294"/>
    </row>
    <row r="872" customFormat="false" ht="11.25" hidden="false" customHeight="false" outlineLevel="0" collapsed="false">
      <c r="A872" s="293"/>
      <c r="B872" s="294"/>
      <c r="C872" s="294"/>
    </row>
    <row r="873" customFormat="false" ht="11.25" hidden="false" customHeight="false" outlineLevel="0" collapsed="false">
      <c r="A873" s="293"/>
      <c r="B873" s="294"/>
      <c r="C873" s="294"/>
    </row>
    <row r="874" customFormat="false" ht="11.25" hidden="false" customHeight="false" outlineLevel="0" collapsed="false">
      <c r="A874" s="293"/>
      <c r="B874" s="294"/>
      <c r="C874" s="294"/>
    </row>
    <row r="875" customFormat="false" ht="11.25" hidden="false" customHeight="false" outlineLevel="0" collapsed="false">
      <c r="A875" s="293"/>
      <c r="B875" s="294"/>
      <c r="C875" s="294"/>
    </row>
    <row r="876" customFormat="false" ht="11.25" hidden="false" customHeight="false" outlineLevel="0" collapsed="false">
      <c r="A876" s="293"/>
      <c r="B876" s="294"/>
      <c r="C876" s="294"/>
    </row>
    <row r="877" customFormat="false" ht="11.25" hidden="false" customHeight="false" outlineLevel="0" collapsed="false">
      <c r="A877" s="293"/>
      <c r="B877" s="294"/>
      <c r="C877" s="294"/>
    </row>
    <row r="878" customFormat="false" ht="11.25" hidden="false" customHeight="false" outlineLevel="0" collapsed="false">
      <c r="A878" s="293"/>
      <c r="B878" s="294"/>
      <c r="C878" s="294"/>
    </row>
    <row r="879" customFormat="false" ht="11.25" hidden="false" customHeight="false" outlineLevel="0" collapsed="false">
      <c r="A879" s="293"/>
      <c r="B879" s="294"/>
      <c r="C879" s="294"/>
    </row>
    <row r="880" customFormat="false" ht="11.25" hidden="false" customHeight="false" outlineLevel="0" collapsed="false">
      <c r="A880" s="293"/>
      <c r="B880" s="294"/>
      <c r="C880" s="294"/>
    </row>
    <row r="881" customFormat="false" ht="11.25" hidden="false" customHeight="false" outlineLevel="0" collapsed="false">
      <c r="A881" s="293"/>
      <c r="B881" s="294"/>
      <c r="C881" s="294"/>
    </row>
    <row r="882" customFormat="false" ht="11.25" hidden="false" customHeight="false" outlineLevel="0" collapsed="false">
      <c r="A882" s="293"/>
      <c r="B882" s="294"/>
      <c r="C882" s="294"/>
    </row>
    <row r="883" customFormat="false" ht="11.25" hidden="false" customHeight="false" outlineLevel="0" collapsed="false">
      <c r="A883" s="293"/>
      <c r="B883" s="294"/>
      <c r="C883" s="294"/>
    </row>
    <row r="884" customFormat="false" ht="11.25" hidden="false" customHeight="false" outlineLevel="0" collapsed="false">
      <c r="A884" s="293"/>
      <c r="B884" s="294"/>
      <c r="C884" s="294"/>
    </row>
    <row r="885" customFormat="false" ht="11.25" hidden="false" customHeight="false" outlineLevel="0" collapsed="false">
      <c r="A885" s="293"/>
      <c r="B885" s="294"/>
      <c r="C885" s="294"/>
    </row>
    <row r="886" customFormat="false" ht="11.25" hidden="false" customHeight="false" outlineLevel="0" collapsed="false">
      <c r="A886" s="293"/>
      <c r="B886" s="294"/>
      <c r="C886" s="294"/>
    </row>
    <row r="887" customFormat="false" ht="11.25" hidden="false" customHeight="false" outlineLevel="0" collapsed="false">
      <c r="A887" s="293"/>
      <c r="B887" s="294"/>
      <c r="C887" s="294"/>
    </row>
    <row r="888" customFormat="false" ht="11.25" hidden="false" customHeight="false" outlineLevel="0" collapsed="false">
      <c r="A888" s="293"/>
      <c r="B888" s="294"/>
      <c r="C888" s="294"/>
    </row>
    <row r="889" customFormat="false" ht="11.25" hidden="false" customHeight="false" outlineLevel="0" collapsed="false">
      <c r="A889" s="293"/>
      <c r="B889" s="294"/>
      <c r="C889" s="294"/>
    </row>
    <row r="890" customFormat="false" ht="11.25" hidden="false" customHeight="false" outlineLevel="0" collapsed="false">
      <c r="A890" s="293"/>
      <c r="B890" s="294"/>
      <c r="C890" s="294"/>
    </row>
    <row r="891" customFormat="false" ht="11.25" hidden="false" customHeight="false" outlineLevel="0" collapsed="false">
      <c r="A891" s="293"/>
      <c r="B891" s="294"/>
      <c r="C891" s="294"/>
    </row>
    <row r="892" customFormat="false" ht="11.25" hidden="false" customHeight="false" outlineLevel="0" collapsed="false">
      <c r="A892" s="293"/>
      <c r="B892" s="294"/>
      <c r="C892" s="294"/>
    </row>
    <row r="893" customFormat="false" ht="11.25" hidden="false" customHeight="false" outlineLevel="0" collapsed="false">
      <c r="A893" s="293"/>
      <c r="B893" s="294"/>
      <c r="C893" s="294"/>
    </row>
    <row r="894" customFormat="false" ht="11.25" hidden="false" customHeight="false" outlineLevel="0" collapsed="false">
      <c r="A894" s="293"/>
      <c r="B894" s="294"/>
      <c r="C894" s="294"/>
    </row>
    <row r="895" customFormat="false" ht="11.25" hidden="false" customHeight="false" outlineLevel="0" collapsed="false">
      <c r="A895" s="293"/>
      <c r="B895" s="294"/>
      <c r="C895" s="294"/>
    </row>
    <row r="896" customFormat="false" ht="11.25" hidden="false" customHeight="false" outlineLevel="0" collapsed="false">
      <c r="A896" s="293"/>
      <c r="B896" s="294"/>
      <c r="C896" s="294"/>
    </row>
    <row r="897" customFormat="false" ht="11.25" hidden="false" customHeight="false" outlineLevel="0" collapsed="false">
      <c r="A897" s="293"/>
      <c r="B897" s="294"/>
      <c r="C897" s="294"/>
    </row>
    <row r="898" customFormat="false" ht="11.25" hidden="false" customHeight="false" outlineLevel="0" collapsed="false">
      <c r="A898" s="293"/>
      <c r="B898" s="294"/>
      <c r="C898" s="294"/>
    </row>
    <row r="899" customFormat="false" ht="11.25" hidden="false" customHeight="false" outlineLevel="0" collapsed="false">
      <c r="A899" s="293"/>
      <c r="B899" s="294"/>
      <c r="C899" s="294"/>
    </row>
    <row r="900" customFormat="false" ht="11.25" hidden="false" customHeight="false" outlineLevel="0" collapsed="false">
      <c r="A900" s="293"/>
      <c r="B900" s="294"/>
      <c r="C900" s="294"/>
    </row>
    <row r="901" customFormat="false" ht="11.25" hidden="false" customHeight="false" outlineLevel="0" collapsed="false">
      <c r="A901" s="293"/>
      <c r="B901" s="294"/>
      <c r="C901" s="294"/>
    </row>
    <row r="902" customFormat="false" ht="11.25" hidden="false" customHeight="false" outlineLevel="0" collapsed="false">
      <c r="A902" s="293"/>
      <c r="B902" s="294"/>
      <c r="C902" s="294"/>
    </row>
    <row r="903" customFormat="false" ht="11.25" hidden="false" customHeight="false" outlineLevel="0" collapsed="false">
      <c r="A903" s="293"/>
      <c r="B903" s="294"/>
      <c r="C903" s="294"/>
    </row>
    <row r="904" customFormat="false" ht="11.25" hidden="false" customHeight="false" outlineLevel="0" collapsed="false">
      <c r="A904" s="293"/>
      <c r="B904" s="294"/>
      <c r="C904" s="294"/>
    </row>
    <row r="905" customFormat="false" ht="11.25" hidden="false" customHeight="false" outlineLevel="0" collapsed="false">
      <c r="A905" s="293"/>
      <c r="B905" s="294"/>
      <c r="C905" s="294"/>
    </row>
    <row r="906" customFormat="false" ht="11.25" hidden="false" customHeight="false" outlineLevel="0" collapsed="false">
      <c r="A906" s="293"/>
      <c r="B906" s="294"/>
      <c r="C906" s="294"/>
    </row>
    <row r="907" customFormat="false" ht="11.25" hidden="false" customHeight="false" outlineLevel="0" collapsed="false">
      <c r="A907" s="293"/>
      <c r="B907" s="294"/>
      <c r="C907" s="294"/>
    </row>
    <row r="908" customFormat="false" ht="11.25" hidden="false" customHeight="false" outlineLevel="0" collapsed="false">
      <c r="A908" s="293"/>
      <c r="B908" s="294"/>
      <c r="C908" s="294"/>
    </row>
    <row r="909" customFormat="false" ht="11.25" hidden="false" customHeight="false" outlineLevel="0" collapsed="false">
      <c r="A909" s="293"/>
      <c r="B909" s="294"/>
      <c r="C909" s="294"/>
    </row>
    <row r="910" customFormat="false" ht="11.25" hidden="false" customHeight="false" outlineLevel="0" collapsed="false">
      <c r="A910" s="293"/>
      <c r="B910" s="294"/>
      <c r="C910" s="294"/>
    </row>
    <row r="911" customFormat="false" ht="11.25" hidden="false" customHeight="false" outlineLevel="0" collapsed="false">
      <c r="A911" s="293"/>
      <c r="B911" s="294"/>
      <c r="C911" s="294"/>
    </row>
    <row r="912" customFormat="false" ht="11.25" hidden="false" customHeight="false" outlineLevel="0" collapsed="false">
      <c r="A912" s="293"/>
      <c r="B912" s="294"/>
      <c r="C912" s="294"/>
    </row>
    <row r="913" customFormat="false" ht="11.25" hidden="false" customHeight="false" outlineLevel="0" collapsed="false">
      <c r="A913" s="293"/>
      <c r="B913" s="294"/>
      <c r="C913" s="294"/>
    </row>
    <row r="914" customFormat="false" ht="11.25" hidden="false" customHeight="false" outlineLevel="0" collapsed="false">
      <c r="A914" s="293"/>
      <c r="B914" s="294"/>
      <c r="C914" s="294"/>
    </row>
    <row r="915" customFormat="false" ht="11.25" hidden="false" customHeight="false" outlineLevel="0" collapsed="false">
      <c r="A915" s="293"/>
      <c r="B915" s="294"/>
      <c r="C915" s="294"/>
    </row>
    <row r="916" customFormat="false" ht="11.25" hidden="false" customHeight="false" outlineLevel="0" collapsed="false">
      <c r="A916" s="293"/>
      <c r="B916" s="294"/>
      <c r="C916" s="294"/>
    </row>
    <row r="917" customFormat="false" ht="11.25" hidden="false" customHeight="false" outlineLevel="0" collapsed="false">
      <c r="A917" s="293"/>
      <c r="B917" s="294"/>
      <c r="C917" s="294"/>
    </row>
    <row r="918" customFormat="false" ht="11.25" hidden="false" customHeight="false" outlineLevel="0" collapsed="false">
      <c r="A918" s="293"/>
      <c r="B918" s="294"/>
      <c r="C918" s="294"/>
    </row>
    <row r="919" customFormat="false" ht="11.25" hidden="false" customHeight="false" outlineLevel="0" collapsed="false">
      <c r="A919" s="293"/>
      <c r="B919" s="294"/>
      <c r="C919" s="294"/>
    </row>
    <row r="920" customFormat="false" ht="11.25" hidden="false" customHeight="false" outlineLevel="0" collapsed="false">
      <c r="A920" s="293"/>
      <c r="B920" s="294"/>
      <c r="C920" s="294"/>
    </row>
    <row r="921" customFormat="false" ht="11.25" hidden="false" customHeight="false" outlineLevel="0" collapsed="false">
      <c r="A921" s="293"/>
      <c r="B921" s="294"/>
      <c r="C921" s="294"/>
    </row>
    <row r="922" customFormat="false" ht="11.25" hidden="false" customHeight="false" outlineLevel="0" collapsed="false">
      <c r="A922" s="293"/>
      <c r="B922" s="294"/>
      <c r="C922" s="294"/>
    </row>
    <row r="923" customFormat="false" ht="11.25" hidden="false" customHeight="false" outlineLevel="0" collapsed="false">
      <c r="A923" s="293"/>
      <c r="B923" s="294"/>
      <c r="C923" s="294"/>
    </row>
    <row r="924" customFormat="false" ht="11.25" hidden="false" customHeight="false" outlineLevel="0" collapsed="false">
      <c r="A924" s="293"/>
      <c r="B924" s="294"/>
      <c r="C924" s="294"/>
    </row>
    <row r="925" customFormat="false" ht="11.25" hidden="false" customHeight="false" outlineLevel="0" collapsed="false">
      <c r="A925" s="293"/>
      <c r="B925" s="294"/>
      <c r="C925" s="294"/>
    </row>
    <row r="926" customFormat="false" ht="11.25" hidden="false" customHeight="false" outlineLevel="0" collapsed="false">
      <c r="A926" s="293"/>
      <c r="B926" s="294"/>
      <c r="C926" s="294"/>
    </row>
    <row r="927" customFormat="false" ht="11.25" hidden="false" customHeight="false" outlineLevel="0" collapsed="false">
      <c r="A927" s="293"/>
      <c r="B927" s="294"/>
      <c r="C927" s="294"/>
    </row>
    <row r="928" customFormat="false" ht="11.25" hidden="false" customHeight="false" outlineLevel="0" collapsed="false">
      <c r="A928" s="293"/>
      <c r="B928" s="294"/>
      <c r="C928" s="294"/>
    </row>
    <row r="929" customFormat="false" ht="11.25" hidden="false" customHeight="false" outlineLevel="0" collapsed="false">
      <c r="A929" s="293"/>
      <c r="B929" s="294"/>
      <c r="C929" s="294"/>
    </row>
    <row r="930" customFormat="false" ht="11.25" hidden="false" customHeight="false" outlineLevel="0" collapsed="false">
      <c r="A930" s="293"/>
      <c r="B930" s="294"/>
      <c r="C930" s="294"/>
    </row>
    <row r="931" customFormat="false" ht="11.25" hidden="false" customHeight="false" outlineLevel="0" collapsed="false">
      <c r="A931" s="293"/>
      <c r="B931" s="294"/>
      <c r="C931" s="294"/>
    </row>
    <row r="932" customFormat="false" ht="11.25" hidden="false" customHeight="false" outlineLevel="0" collapsed="false">
      <c r="A932" s="293"/>
      <c r="B932" s="294"/>
      <c r="C932" s="294"/>
    </row>
    <row r="933" customFormat="false" ht="11.25" hidden="false" customHeight="false" outlineLevel="0" collapsed="false">
      <c r="A933" s="293"/>
      <c r="B933" s="294"/>
      <c r="C933" s="294"/>
    </row>
    <row r="934" customFormat="false" ht="11.25" hidden="false" customHeight="false" outlineLevel="0" collapsed="false">
      <c r="A934" s="293"/>
      <c r="B934" s="294"/>
      <c r="C934" s="294"/>
    </row>
    <row r="935" customFormat="false" ht="11.25" hidden="false" customHeight="false" outlineLevel="0" collapsed="false">
      <c r="A935" s="293"/>
      <c r="B935" s="294"/>
      <c r="C935" s="294"/>
    </row>
    <row r="936" customFormat="false" ht="11.25" hidden="false" customHeight="false" outlineLevel="0" collapsed="false">
      <c r="A936" s="293"/>
      <c r="B936" s="294"/>
      <c r="C936" s="294"/>
    </row>
    <row r="937" customFormat="false" ht="11.25" hidden="false" customHeight="false" outlineLevel="0" collapsed="false">
      <c r="A937" s="293"/>
      <c r="B937" s="294"/>
      <c r="C937" s="294"/>
    </row>
    <row r="938" customFormat="false" ht="11.25" hidden="false" customHeight="false" outlineLevel="0" collapsed="false">
      <c r="A938" s="293"/>
      <c r="B938" s="294"/>
      <c r="C938" s="294"/>
    </row>
    <row r="939" customFormat="false" ht="11.25" hidden="false" customHeight="false" outlineLevel="0" collapsed="false">
      <c r="A939" s="293"/>
      <c r="B939" s="294"/>
      <c r="C939" s="294"/>
    </row>
    <row r="940" customFormat="false" ht="11.25" hidden="false" customHeight="false" outlineLevel="0" collapsed="false">
      <c r="A940" s="293"/>
      <c r="B940" s="294"/>
      <c r="C940" s="294"/>
    </row>
    <row r="941" customFormat="false" ht="11.25" hidden="false" customHeight="false" outlineLevel="0" collapsed="false">
      <c r="A941" s="293"/>
      <c r="B941" s="294"/>
      <c r="C941" s="294"/>
    </row>
    <row r="942" customFormat="false" ht="11.25" hidden="false" customHeight="false" outlineLevel="0" collapsed="false">
      <c r="A942" s="293"/>
      <c r="B942" s="294"/>
      <c r="C942" s="294"/>
    </row>
    <row r="943" customFormat="false" ht="11.25" hidden="false" customHeight="false" outlineLevel="0" collapsed="false">
      <c r="A943" s="293"/>
      <c r="B943" s="294"/>
      <c r="C943" s="294"/>
    </row>
    <row r="944" customFormat="false" ht="11.25" hidden="false" customHeight="false" outlineLevel="0" collapsed="false">
      <c r="A944" s="293"/>
      <c r="B944" s="294"/>
      <c r="C944" s="294"/>
    </row>
    <row r="945" customFormat="false" ht="11.25" hidden="false" customHeight="false" outlineLevel="0" collapsed="false">
      <c r="A945" s="293"/>
      <c r="B945" s="294"/>
      <c r="C945" s="294"/>
    </row>
    <row r="946" customFormat="false" ht="11.25" hidden="false" customHeight="false" outlineLevel="0" collapsed="false">
      <c r="A946" s="293"/>
      <c r="B946" s="294"/>
      <c r="C946" s="294"/>
    </row>
    <row r="947" customFormat="false" ht="11.25" hidden="false" customHeight="false" outlineLevel="0" collapsed="false">
      <c r="A947" s="293"/>
      <c r="B947" s="294"/>
      <c r="C947" s="294"/>
    </row>
    <row r="948" customFormat="false" ht="11.25" hidden="false" customHeight="false" outlineLevel="0" collapsed="false">
      <c r="A948" s="293"/>
      <c r="B948" s="294"/>
      <c r="C948" s="294"/>
    </row>
    <row r="949" customFormat="false" ht="11.25" hidden="false" customHeight="false" outlineLevel="0" collapsed="false">
      <c r="A949" s="293"/>
      <c r="B949" s="294"/>
      <c r="C949" s="294"/>
    </row>
    <row r="950" customFormat="false" ht="11.25" hidden="false" customHeight="false" outlineLevel="0" collapsed="false">
      <c r="A950" s="293"/>
      <c r="B950" s="294"/>
      <c r="C950" s="294"/>
    </row>
    <row r="951" customFormat="false" ht="11.25" hidden="false" customHeight="false" outlineLevel="0" collapsed="false">
      <c r="A951" s="293"/>
      <c r="B951" s="294"/>
      <c r="C951" s="294"/>
    </row>
    <row r="952" customFormat="false" ht="11.25" hidden="false" customHeight="false" outlineLevel="0" collapsed="false">
      <c r="A952" s="293"/>
      <c r="B952" s="294"/>
      <c r="C952" s="294"/>
    </row>
    <row r="953" customFormat="false" ht="11.25" hidden="false" customHeight="false" outlineLevel="0" collapsed="false">
      <c r="A953" s="293"/>
      <c r="B953" s="294"/>
      <c r="C953" s="294"/>
    </row>
    <row r="954" customFormat="false" ht="11.25" hidden="false" customHeight="false" outlineLevel="0" collapsed="false">
      <c r="A954" s="293"/>
      <c r="B954" s="294"/>
      <c r="C954" s="294"/>
    </row>
    <row r="955" customFormat="false" ht="11.25" hidden="false" customHeight="false" outlineLevel="0" collapsed="false">
      <c r="A955" s="293"/>
      <c r="B955" s="294"/>
      <c r="C955" s="294"/>
    </row>
    <row r="956" customFormat="false" ht="11.25" hidden="false" customHeight="false" outlineLevel="0" collapsed="false">
      <c r="A956" s="293"/>
      <c r="B956" s="294"/>
      <c r="C956" s="294"/>
    </row>
    <row r="957" customFormat="false" ht="11.25" hidden="false" customHeight="false" outlineLevel="0" collapsed="false">
      <c r="A957" s="293"/>
      <c r="B957" s="294"/>
      <c r="C957" s="294"/>
    </row>
    <row r="958" customFormat="false" ht="11.25" hidden="false" customHeight="false" outlineLevel="0" collapsed="false">
      <c r="A958" s="293"/>
      <c r="B958" s="294"/>
      <c r="C958" s="294"/>
    </row>
    <row r="959" customFormat="false" ht="11.25" hidden="false" customHeight="false" outlineLevel="0" collapsed="false">
      <c r="A959" s="293"/>
      <c r="B959" s="294"/>
      <c r="C959" s="294"/>
    </row>
    <row r="960" customFormat="false" ht="11.25" hidden="false" customHeight="false" outlineLevel="0" collapsed="false">
      <c r="A960" s="293"/>
      <c r="B960" s="294"/>
      <c r="C960" s="294"/>
    </row>
    <row r="961" customFormat="false" ht="11.25" hidden="false" customHeight="false" outlineLevel="0" collapsed="false">
      <c r="A961" s="293"/>
      <c r="B961" s="294"/>
      <c r="C961" s="294"/>
    </row>
    <row r="962" customFormat="false" ht="11.25" hidden="false" customHeight="false" outlineLevel="0" collapsed="false">
      <c r="A962" s="293"/>
      <c r="B962" s="294"/>
      <c r="C962" s="294"/>
    </row>
    <row r="963" customFormat="false" ht="11.25" hidden="false" customHeight="false" outlineLevel="0" collapsed="false">
      <c r="A963" s="293"/>
      <c r="B963" s="294"/>
      <c r="C963" s="294"/>
    </row>
    <row r="964" customFormat="false" ht="11.25" hidden="false" customHeight="false" outlineLevel="0" collapsed="false">
      <c r="A964" s="293"/>
      <c r="B964" s="294"/>
      <c r="C964" s="294"/>
    </row>
    <row r="965" customFormat="false" ht="11.25" hidden="false" customHeight="false" outlineLevel="0" collapsed="false">
      <c r="A965" s="293"/>
      <c r="B965" s="294"/>
      <c r="C965" s="294"/>
    </row>
    <row r="966" customFormat="false" ht="11.25" hidden="false" customHeight="false" outlineLevel="0" collapsed="false">
      <c r="A966" s="293"/>
      <c r="B966" s="294"/>
      <c r="C966" s="294"/>
    </row>
    <row r="967" customFormat="false" ht="11.25" hidden="false" customHeight="false" outlineLevel="0" collapsed="false">
      <c r="A967" s="293"/>
      <c r="B967" s="294"/>
      <c r="C967" s="294"/>
    </row>
    <row r="968" customFormat="false" ht="11.25" hidden="false" customHeight="false" outlineLevel="0" collapsed="false">
      <c r="A968" s="293"/>
      <c r="B968" s="294"/>
      <c r="C968" s="294"/>
    </row>
    <row r="969" customFormat="false" ht="11.25" hidden="false" customHeight="false" outlineLevel="0" collapsed="false">
      <c r="A969" s="293"/>
      <c r="B969" s="294"/>
      <c r="C969" s="294"/>
    </row>
    <row r="970" customFormat="false" ht="11.25" hidden="false" customHeight="false" outlineLevel="0" collapsed="false">
      <c r="A970" s="293"/>
      <c r="B970" s="294"/>
      <c r="C970" s="294"/>
    </row>
    <row r="971" customFormat="false" ht="11.25" hidden="false" customHeight="false" outlineLevel="0" collapsed="false">
      <c r="A971" s="293"/>
      <c r="B971" s="294"/>
      <c r="C971" s="294"/>
    </row>
    <row r="972" customFormat="false" ht="11.25" hidden="false" customHeight="false" outlineLevel="0" collapsed="false">
      <c r="A972" s="293"/>
      <c r="B972" s="294"/>
      <c r="C972" s="294"/>
    </row>
    <row r="973" customFormat="false" ht="11.25" hidden="false" customHeight="false" outlineLevel="0" collapsed="false">
      <c r="A973" s="293"/>
      <c r="B973" s="294"/>
      <c r="C973" s="294"/>
    </row>
    <row r="974" customFormat="false" ht="11.25" hidden="false" customHeight="false" outlineLevel="0" collapsed="false">
      <c r="A974" s="293"/>
      <c r="B974" s="294"/>
      <c r="C974" s="294"/>
    </row>
    <row r="975" customFormat="false" ht="11.25" hidden="false" customHeight="false" outlineLevel="0" collapsed="false">
      <c r="A975" s="293"/>
      <c r="B975" s="294"/>
      <c r="C975" s="294"/>
    </row>
    <row r="976" customFormat="false" ht="11.25" hidden="false" customHeight="false" outlineLevel="0" collapsed="false">
      <c r="A976" s="293"/>
      <c r="B976" s="294"/>
      <c r="C976" s="294"/>
    </row>
    <row r="977" customFormat="false" ht="11.25" hidden="false" customHeight="false" outlineLevel="0" collapsed="false">
      <c r="A977" s="293"/>
      <c r="B977" s="294"/>
      <c r="C977" s="294"/>
    </row>
    <row r="978" customFormat="false" ht="11.25" hidden="false" customHeight="false" outlineLevel="0" collapsed="false">
      <c r="A978" s="293"/>
      <c r="B978" s="294"/>
      <c r="C978" s="294"/>
    </row>
    <row r="979" customFormat="false" ht="11.25" hidden="false" customHeight="false" outlineLevel="0" collapsed="false">
      <c r="A979" s="293"/>
      <c r="B979" s="294"/>
      <c r="C979" s="294"/>
    </row>
    <row r="980" customFormat="false" ht="11.25" hidden="false" customHeight="false" outlineLevel="0" collapsed="false">
      <c r="A980" s="293"/>
      <c r="B980" s="294"/>
      <c r="C980" s="294"/>
    </row>
    <row r="981" customFormat="false" ht="11.25" hidden="false" customHeight="false" outlineLevel="0" collapsed="false">
      <c r="A981" s="293"/>
      <c r="B981" s="294"/>
      <c r="C981" s="294"/>
    </row>
    <row r="982" customFormat="false" ht="11.25" hidden="false" customHeight="false" outlineLevel="0" collapsed="false">
      <c r="A982" s="293"/>
      <c r="B982" s="294"/>
      <c r="C982" s="294"/>
    </row>
    <row r="983" customFormat="false" ht="11.25" hidden="false" customHeight="false" outlineLevel="0" collapsed="false">
      <c r="A983" s="293"/>
      <c r="B983" s="294"/>
      <c r="C983" s="294"/>
    </row>
    <row r="984" customFormat="false" ht="11.25" hidden="false" customHeight="false" outlineLevel="0" collapsed="false">
      <c r="A984" s="293"/>
      <c r="B984" s="294"/>
      <c r="C984" s="294"/>
    </row>
    <row r="985" customFormat="false" ht="11.25" hidden="false" customHeight="false" outlineLevel="0" collapsed="false">
      <c r="A985" s="293"/>
      <c r="B985" s="294"/>
      <c r="C985" s="294"/>
    </row>
    <row r="986" customFormat="false" ht="11.25" hidden="false" customHeight="false" outlineLevel="0" collapsed="false">
      <c r="A986" s="293"/>
      <c r="B986" s="294"/>
      <c r="C986" s="294"/>
    </row>
    <row r="987" customFormat="false" ht="11.25" hidden="false" customHeight="false" outlineLevel="0" collapsed="false">
      <c r="A987" s="293"/>
      <c r="B987" s="294"/>
      <c r="C987" s="294"/>
    </row>
    <row r="988" customFormat="false" ht="11.25" hidden="false" customHeight="false" outlineLevel="0" collapsed="false">
      <c r="A988" s="293"/>
      <c r="B988" s="294"/>
      <c r="C988" s="294"/>
    </row>
    <row r="989" customFormat="false" ht="11.25" hidden="false" customHeight="false" outlineLevel="0" collapsed="false">
      <c r="A989" s="293"/>
      <c r="B989" s="294"/>
      <c r="C989" s="294"/>
    </row>
    <row r="990" customFormat="false" ht="11.25" hidden="false" customHeight="false" outlineLevel="0" collapsed="false">
      <c r="A990" s="293"/>
      <c r="B990" s="294"/>
      <c r="C990" s="294"/>
    </row>
    <row r="991" customFormat="false" ht="11.25" hidden="false" customHeight="false" outlineLevel="0" collapsed="false">
      <c r="A991" s="293"/>
      <c r="B991" s="294"/>
      <c r="C991" s="294"/>
    </row>
    <row r="992" customFormat="false" ht="11.25" hidden="false" customHeight="false" outlineLevel="0" collapsed="false">
      <c r="A992" s="293"/>
      <c r="B992" s="294"/>
      <c r="C992" s="294"/>
    </row>
    <row r="993" customFormat="false" ht="11.25" hidden="false" customHeight="false" outlineLevel="0" collapsed="false">
      <c r="A993" s="293"/>
      <c r="B993" s="294"/>
      <c r="C993" s="294"/>
    </row>
    <row r="994" customFormat="false" ht="11.25" hidden="false" customHeight="false" outlineLevel="0" collapsed="false">
      <c r="A994" s="293"/>
      <c r="B994" s="294"/>
      <c r="C994" s="294"/>
    </row>
    <row r="995" customFormat="false" ht="11.25" hidden="false" customHeight="false" outlineLevel="0" collapsed="false">
      <c r="A995" s="293"/>
      <c r="B995" s="294"/>
      <c r="C995" s="294"/>
    </row>
    <row r="996" customFormat="false" ht="11.25" hidden="false" customHeight="false" outlineLevel="0" collapsed="false">
      <c r="A996" s="293"/>
      <c r="B996" s="294"/>
      <c r="C996" s="294"/>
    </row>
    <row r="997" customFormat="false" ht="11.25" hidden="false" customHeight="false" outlineLevel="0" collapsed="false">
      <c r="A997" s="293"/>
      <c r="B997" s="294"/>
      <c r="C997" s="294"/>
    </row>
    <row r="998" customFormat="false" ht="11.25" hidden="false" customHeight="false" outlineLevel="0" collapsed="false">
      <c r="A998" s="293"/>
      <c r="B998" s="294"/>
      <c r="C998" s="294"/>
    </row>
    <row r="999" customFormat="false" ht="11.25" hidden="false" customHeight="false" outlineLevel="0" collapsed="false">
      <c r="A999" s="293"/>
      <c r="B999" s="294"/>
      <c r="C999" s="294"/>
    </row>
    <row r="1000" customFormat="false" ht="11.25" hidden="false" customHeight="false" outlineLevel="0" collapsed="false">
      <c r="A1000" s="293"/>
      <c r="B1000" s="294"/>
      <c r="C1000" s="294"/>
    </row>
    <row r="1001" customFormat="false" ht="11.25" hidden="false" customHeight="false" outlineLevel="0" collapsed="false">
      <c r="A1001" s="293"/>
      <c r="B1001" s="294"/>
      <c r="C1001" s="294"/>
    </row>
    <row r="1002" customFormat="false" ht="11.25" hidden="false" customHeight="false" outlineLevel="0" collapsed="false">
      <c r="A1002" s="293"/>
      <c r="B1002" s="294"/>
      <c r="C1002" s="294"/>
    </row>
    <row r="1003" customFormat="false" ht="11.25" hidden="false" customHeight="false" outlineLevel="0" collapsed="false">
      <c r="A1003" s="293"/>
      <c r="B1003" s="294"/>
      <c r="C1003" s="294"/>
    </row>
    <row r="1004" customFormat="false" ht="11.25" hidden="false" customHeight="false" outlineLevel="0" collapsed="false">
      <c r="A1004" s="293"/>
      <c r="B1004" s="294"/>
      <c r="C1004" s="294"/>
    </row>
    <row r="1005" customFormat="false" ht="11.25" hidden="false" customHeight="false" outlineLevel="0" collapsed="false">
      <c r="A1005" s="293"/>
      <c r="B1005" s="294"/>
      <c r="C1005" s="294"/>
    </row>
    <row r="1006" customFormat="false" ht="11.25" hidden="false" customHeight="false" outlineLevel="0" collapsed="false">
      <c r="A1006" s="293"/>
      <c r="B1006" s="294"/>
      <c r="C1006" s="294"/>
    </row>
    <row r="1007" customFormat="false" ht="11.25" hidden="false" customHeight="false" outlineLevel="0" collapsed="false">
      <c r="A1007" s="293"/>
      <c r="B1007" s="294"/>
      <c r="C1007" s="294"/>
    </row>
    <row r="1008" customFormat="false" ht="11.25" hidden="false" customHeight="false" outlineLevel="0" collapsed="false">
      <c r="A1008" s="293"/>
      <c r="B1008" s="294"/>
      <c r="C1008" s="294"/>
    </row>
    <row r="1009" customFormat="false" ht="11.25" hidden="false" customHeight="false" outlineLevel="0" collapsed="false">
      <c r="A1009" s="293"/>
      <c r="B1009" s="294"/>
      <c r="C1009" s="294"/>
    </row>
    <row r="1010" customFormat="false" ht="11.25" hidden="false" customHeight="false" outlineLevel="0" collapsed="false">
      <c r="A1010" s="293"/>
      <c r="B1010" s="294"/>
      <c r="C1010" s="294"/>
    </row>
    <row r="1011" customFormat="false" ht="11.25" hidden="false" customHeight="false" outlineLevel="0" collapsed="false">
      <c r="A1011" s="293"/>
      <c r="B1011" s="294"/>
      <c r="C1011" s="294"/>
    </row>
    <row r="1012" customFormat="false" ht="11.25" hidden="false" customHeight="false" outlineLevel="0" collapsed="false">
      <c r="A1012" s="293"/>
      <c r="B1012" s="294"/>
      <c r="C1012" s="294"/>
    </row>
    <row r="1013" customFormat="false" ht="11.25" hidden="false" customHeight="false" outlineLevel="0" collapsed="false">
      <c r="A1013" s="293"/>
      <c r="B1013" s="294"/>
      <c r="C1013" s="294"/>
    </row>
    <row r="1014" customFormat="false" ht="11.25" hidden="false" customHeight="false" outlineLevel="0" collapsed="false">
      <c r="A1014" s="293"/>
      <c r="B1014" s="294"/>
      <c r="C1014" s="294"/>
    </row>
    <row r="1015" customFormat="false" ht="11.25" hidden="false" customHeight="false" outlineLevel="0" collapsed="false">
      <c r="A1015" s="293"/>
      <c r="B1015" s="294"/>
      <c r="C1015" s="294"/>
    </row>
    <row r="1016" customFormat="false" ht="11.25" hidden="false" customHeight="false" outlineLevel="0" collapsed="false">
      <c r="A1016" s="293"/>
      <c r="B1016" s="294"/>
      <c r="C1016" s="294"/>
    </row>
    <row r="1017" customFormat="false" ht="11.25" hidden="false" customHeight="false" outlineLevel="0" collapsed="false">
      <c r="A1017" s="293"/>
      <c r="B1017" s="294"/>
      <c r="C1017" s="294"/>
    </row>
    <row r="1018" customFormat="false" ht="11.25" hidden="false" customHeight="false" outlineLevel="0" collapsed="false">
      <c r="A1018" s="293"/>
      <c r="B1018" s="294"/>
      <c r="C1018" s="294"/>
    </row>
    <row r="1019" customFormat="false" ht="11.25" hidden="false" customHeight="false" outlineLevel="0" collapsed="false">
      <c r="A1019" s="293"/>
      <c r="B1019" s="294"/>
      <c r="C1019" s="294"/>
    </row>
    <row r="1020" customFormat="false" ht="11.25" hidden="false" customHeight="false" outlineLevel="0" collapsed="false">
      <c r="A1020" s="293"/>
      <c r="B1020" s="294"/>
      <c r="C1020" s="294"/>
    </row>
    <row r="1021" customFormat="false" ht="11.25" hidden="false" customHeight="false" outlineLevel="0" collapsed="false">
      <c r="A1021" s="293"/>
      <c r="B1021" s="294"/>
      <c r="C1021" s="294"/>
    </row>
    <row r="1022" customFormat="false" ht="11.25" hidden="false" customHeight="false" outlineLevel="0" collapsed="false">
      <c r="A1022" s="293"/>
      <c r="B1022" s="294"/>
      <c r="C1022" s="294"/>
    </row>
    <row r="1023" customFormat="false" ht="11.25" hidden="false" customHeight="false" outlineLevel="0" collapsed="false">
      <c r="A1023" s="293"/>
      <c r="B1023" s="294"/>
      <c r="C1023" s="294"/>
    </row>
    <row r="1024" customFormat="false" ht="11.25" hidden="false" customHeight="false" outlineLevel="0" collapsed="false">
      <c r="A1024" s="293"/>
      <c r="B1024" s="294"/>
      <c r="C1024" s="294"/>
    </row>
    <row r="1025" customFormat="false" ht="11.25" hidden="false" customHeight="false" outlineLevel="0" collapsed="false">
      <c r="A1025" s="293"/>
      <c r="B1025" s="294"/>
      <c r="C1025" s="294"/>
    </row>
    <row r="1026" customFormat="false" ht="11.25" hidden="false" customHeight="false" outlineLevel="0" collapsed="false">
      <c r="A1026" s="293"/>
      <c r="B1026" s="294"/>
      <c r="C1026" s="294"/>
    </row>
    <row r="1027" customFormat="false" ht="11.25" hidden="false" customHeight="false" outlineLevel="0" collapsed="false">
      <c r="A1027" s="293"/>
      <c r="B1027" s="294"/>
      <c r="C1027" s="294"/>
    </row>
    <row r="1028" customFormat="false" ht="11.25" hidden="false" customHeight="false" outlineLevel="0" collapsed="false">
      <c r="A1028" s="293"/>
      <c r="B1028" s="294"/>
      <c r="C1028" s="294"/>
    </row>
    <row r="1029" customFormat="false" ht="11.25" hidden="false" customHeight="false" outlineLevel="0" collapsed="false">
      <c r="A1029" s="293"/>
      <c r="B1029" s="294"/>
      <c r="C1029" s="294"/>
    </row>
    <row r="1030" customFormat="false" ht="11.25" hidden="false" customHeight="false" outlineLevel="0" collapsed="false">
      <c r="A1030" s="293"/>
      <c r="B1030" s="294"/>
      <c r="C1030" s="294"/>
    </row>
    <row r="1031" customFormat="false" ht="11.25" hidden="false" customHeight="false" outlineLevel="0" collapsed="false">
      <c r="A1031" s="293"/>
      <c r="B1031" s="294"/>
      <c r="C1031" s="294"/>
    </row>
    <row r="1032" customFormat="false" ht="11.25" hidden="false" customHeight="false" outlineLevel="0" collapsed="false">
      <c r="A1032" s="293"/>
      <c r="B1032" s="294"/>
      <c r="C1032" s="294"/>
    </row>
    <row r="1033" customFormat="false" ht="11.25" hidden="false" customHeight="false" outlineLevel="0" collapsed="false">
      <c r="A1033" s="293"/>
      <c r="B1033" s="294"/>
      <c r="C1033" s="294"/>
    </row>
    <row r="1034" customFormat="false" ht="11.25" hidden="false" customHeight="false" outlineLevel="0" collapsed="false">
      <c r="A1034" s="293"/>
      <c r="B1034" s="294"/>
      <c r="C1034" s="294"/>
    </row>
    <row r="1035" customFormat="false" ht="11.25" hidden="false" customHeight="false" outlineLevel="0" collapsed="false">
      <c r="A1035" s="293"/>
      <c r="B1035" s="294"/>
      <c r="C1035" s="294"/>
    </row>
    <row r="1036" customFormat="false" ht="11.25" hidden="false" customHeight="false" outlineLevel="0" collapsed="false">
      <c r="A1036" s="293"/>
      <c r="B1036" s="294"/>
      <c r="C1036" s="294"/>
    </row>
    <row r="1037" customFormat="false" ht="11.25" hidden="false" customHeight="false" outlineLevel="0" collapsed="false">
      <c r="A1037" s="293"/>
      <c r="B1037" s="294"/>
      <c r="C1037" s="294"/>
    </row>
    <row r="1038" customFormat="false" ht="11.25" hidden="false" customHeight="false" outlineLevel="0" collapsed="false">
      <c r="A1038" s="293"/>
      <c r="B1038" s="294"/>
      <c r="C1038" s="294"/>
    </row>
    <row r="1039" customFormat="false" ht="11.25" hidden="false" customHeight="false" outlineLevel="0" collapsed="false">
      <c r="A1039" s="293"/>
      <c r="B1039" s="294"/>
      <c r="C1039" s="294"/>
    </row>
    <row r="1040" customFormat="false" ht="11.25" hidden="false" customHeight="false" outlineLevel="0" collapsed="false">
      <c r="A1040" s="293"/>
      <c r="B1040" s="294"/>
      <c r="C1040" s="294"/>
    </row>
    <row r="1041" customFormat="false" ht="11.25" hidden="false" customHeight="false" outlineLevel="0" collapsed="false">
      <c r="A1041" s="293"/>
      <c r="B1041" s="294"/>
      <c r="C1041" s="294"/>
    </row>
    <row r="1042" customFormat="false" ht="11.25" hidden="false" customHeight="false" outlineLevel="0" collapsed="false">
      <c r="A1042" s="293"/>
      <c r="B1042" s="294"/>
      <c r="C1042" s="294"/>
    </row>
    <row r="1043" customFormat="false" ht="11.25" hidden="false" customHeight="false" outlineLevel="0" collapsed="false">
      <c r="A1043" s="293"/>
      <c r="B1043" s="294"/>
      <c r="C1043" s="294"/>
    </row>
    <row r="1044" customFormat="false" ht="11.25" hidden="false" customHeight="false" outlineLevel="0" collapsed="false">
      <c r="A1044" s="293"/>
      <c r="B1044" s="294"/>
      <c r="C1044" s="294"/>
    </row>
    <row r="1045" customFormat="false" ht="11.25" hidden="false" customHeight="false" outlineLevel="0" collapsed="false">
      <c r="A1045" s="293"/>
      <c r="B1045" s="294"/>
      <c r="C1045" s="294"/>
    </row>
    <row r="1046" customFormat="false" ht="11.25" hidden="false" customHeight="false" outlineLevel="0" collapsed="false">
      <c r="A1046" s="293"/>
      <c r="B1046" s="294"/>
      <c r="C1046" s="294"/>
    </row>
    <row r="1047" customFormat="false" ht="11.25" hidden="false" customHeight="false" outlineLevel="0" collapsed="false">
      <c r="A1047" s="293"/>
      <c r="B1047" s="294"/>
      <c r="C1047" s="294"/>
    </row>
    <row r="1048" customFormat="false" ht="11.25" hidden="false" customHeight="false" outlineLevel="0" collapsed="false">
      <c r="A1048" s="293"/>
      <c r="B1048" s="294"/>
      <c r="C1048" s="294"/>
    </row>
    <row r="1049" customFormat="false" ht="11.25" hidden="false" customHeight="false" outlineLevel="0" collapsed="false">
      <c r="A1049" s="293"/>
      <c r="B1049" s="294"/>
      <c r="C1049" s="294"/>
    </row>
    <row r="1050" customFormat="false" ht="11.25" hidden="false" customHeight="false" outlineLevel="0" collapsed="false">
      <c r="A1050" s="293"/>
      <c r="B1050" s="294"/>
      <c r="C1050" s="294"/>
    </row>
    <row r="1051" customFormat="false" ht="11.25" hidden="false" customHeight="false" outlineLevel="0" collapsed="false">
      <c r="A1051" s="293"/>
      <c r="B1051" s="294"/>
      <c r="C1051" s="294"/>
    </row>
    <row r="1052" customFormat="false" ht="11.25" hidden="false" customHeight="false" outlineLevel="0" collapsed="false">
      <c r="A1052" s="293"/>
      <c r="B1052" s="294"/>
      <c r="C1052" s="294"/>
    </row>
    <row r="1053" customFormat="false" ht="11.25" hidden="false" customHeight="false" outlineLevel="0" collapsed="false">
      <c r="A1053" s="293"/>
      <c r="B1053" s="294"/>
      <c r="C1053" s="294"/>
    </row>
    <row r="1054" customFormat="false" ht="11.25" hidden="false" customHeight="false" outlineLevel="0" collapsed="false">
      <c r="A1054" s="293"/>
      <c r="B1054" s="294"/>
      <c r="C1054" s="294"/>
    </row>
    <row r="1055" customFormat="false" ht="11.25" hidden="false" customHeight="false" outlineLevel="0" collapsed="false">
      <c r="A1055" s="293"/>
      <c r="B1055" s="294"/>
      <c r="C1055" s="294"/>
    </row>
  </sheetData>
  <mergeCells count="3">
    <mergeCell ref="A2:D2"/>
    <mergeCell ref="A5:C5"/>
    <mergeCell ref="A45:C4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148" width="28.56"/>
    <col collapsed="false" customWidth="true" hidden="false" outlineLevel="0" max="2" min="2" style="148" width="29.13"/>
    <col collapsed="false" customWidth="true" hidden="false" outlineLevel="0" max="3" min="3" style="148" width="22.42"/>
    <col collapsed="false" customWidth="false" hidden="false" outlineLevel="0" max="257" min="4" style="148" width="9.14"/>
  </cols>
  <sheetData>
    <row r="1" customFormat="false" ht="17.25" hidden="false" customHeight="true" outlineLevel="0" collapsed="false">
      <c r="A1" s="127" t="s">
        <v>13</v>
      </c>
      <c r="B1" s="134"/>
      <c r="C1" s="134"/>
      <c r="D1" s="184"/>
    </row>
    <row r="2" customFormat="false" ht="12.75" hidden="false" customHeight="true" outlineLevel="0" collapsed="false">
      <c r="A2" s="287" t="s">
        <v>1106</v>
      </c>
      <c r="B2" s="287"/>
      <c r="C2" s="287"/>
      <c r="D2" s="184"/>
    </row>
    <row r="3" customFormat="false" ht="12.75" hidden="false" customHeight="true" outlineLevel="0" collapsed="false">
      <c r="A3" s="243" t="s">
        <v>16</v>
      </c>
      <c r="B3" s="243"/>
      <c r="C3" s="243"/>
      <c r="D3" s="184"/>
    </row>
    <row r="4" customFormat="false" ht="9" hidden="false" customHeight="true" outlineLevel="0" collapsed="false">
      <c r="A4" s="198"/>
      <c r="B4" s="134"/>
      <c r="C4" s="134"/>
      <c r="D4" s="184"/>
    </row>
    <row r="5" customFormat="false" ht="12.75" hidden="false" customHeight="false" outlineLevel="0" collapsed="false">
      <c r="A5" s="274"/>
      <c r="B5" s="274"/>
      <c r="C5" s="288" t="s">
        <v>1107</v>
      </c>
      <c r="D5" s="184"/>
    </row>
    <row r="6" customFormat="false" ht="12.75" hidden="false" customHeight="false" outlineLevel="0" collapsed="false">
      <c r="A6" s="276"/>
      <c r="B6" s="276" t="s">
        <v>1108</v>
      </c>
      <c r="C6" s="289" t="s">
        <v>1109</v>
      </c>
      <c r="D6" s="184"/>
    </row>
    <row r="7" customFormat="false" ht="12.75" hidden="false" customHeight="false" outlineLevel="0" collapsed="false">
      <c r="A7" s="277" t="s">
        <v>867</v>
      </c>
      <c r="B7" s="277" t="s">
        <v>1110</v>
      </c>
      <c r="C7" s="296" t="s">
        <v>1111</v>
      </c>
      <c r="D7" s="184"/>
    </row>
    <row r="8" customFormat="false" ht="12.75" hidden="false" customHeight="false" outlineLevel="0" collapsed="false">
      <c r="A8" s="278" t="s">
        <v>43</v>
      </c>
      <c r="B8" s="297" t="s">
        <v>229</v>
      </c>
      <c r="C8" s="279" t="n">
        <v>64</v>
      </c>
      <c r="D8" s="184"/>
    </row>
    <row r="9" customFormat="false" ht="12.75" hidden="false" customHeight="false" outlineLevel="0" collapsed="false">
      <c r="A9" s="281" t="s">
        <v>43</v>
      </c>
      <c r="B9" s="298" t="s">
        <v>231</v>
      </c>
      <c r="C9" s="282" t="n">
        <v>269</v>
      </c>
      <c r="D9" s="184"/>
    </row>
    <row r="10" customFormat="false" ht="12.75" hidden="false" customHeight="false" outlineLevel="0" collapsed="false">
      <c r="A10" s="281" t="s">
        <v>43</v>
      </c>
      <c r="B10" s="298" t="s">
        <v>233</v>
      </c>
      <c r="C10" s="282" t="n">
        <v>684</v>
      </c>
      <c r="D10" s="184"/>
    </row>
    <row r="11" customFormat="false" ht="12.75" hidden="false" customHeight="false" outlineLevel="0" collapsed="false">
      <c r="A11" s="281" t="s">
        <v>43</v>
      </c>
      <c r="B11" s="298" t="s">
        <v>328</v>
      </c>
      <c r="C11" s="282" t="n">
        <v>575</v>
      </c>
      <c r="D11" s="184"/>
    </row>
    <row r="12" customFormat="false" ht="12.75" hidden="false" customHeight="false" outlineLevel="0" collapsed="false">
      <c r="A12" s="281" t="s">
        <v>43</v>
      </c>
      <c r="B12" s="298" t="s">
        <v>762</v>
      </c>
      <c r="C12" s="282" t="n">
        <v>153</v>
      </c>
      <c r="D12" s="184"/>
    </row>
    <row r="13" customFormat="false" ht="12.75" hidden="false" customHeight="false" outlineLevel="0" collapsed="false">
      <c r="A13" s="281" t="s">
        <v>539</v>
      </c>
      <c r="B13" s="298" t="s">
        <v>679</v>
      </c>
      <c r="C13" s="282" t="n">
        <v>5096</v>
      </c>
      <c r="D13" s="184"/>
    </row>
    <row r="14" customFormat="false" ht="12.75" hidden="false" customHeight="false" outlineLevel="0" collapsed="false">
      <c r="A14" s="281" t="s">
        <v>167</v>
      </c>
      <c r="B14" s="298" t="s">
        <v>121</v>
      </c>
      <c r="C14" s="282" t="n">
        <v>208</v>
      </c>
      <c r="D14" s="184"/>
    </row>
    <row r="15" customFormat="false" ht="12.75" hidden="false" customHeight="false" outlineLevel="0" collapsed="false">
      <c r="A15" s="281" t="s">
        <v>167</v>
      </c>
      <c r="B15" s="298" t="s">
        <v>190</v>
      </c>
      <c r="C15" s="282" t="n">
        <v>69</v>
      </c>
      <c r="D15" s="184"/>
    </row>
    <row r="16" customFormat="false" ht="12.75" hidden="false" customHeight="false" outlineLevel="0" collapsed="false">
      <c r="A16" s="281" t="s">
        <v>167</v>
      </c>
      <c r="B16" s="298" t="s">
        <v>252</v>
      </c>
      <c r="C16" s="282" t="n">
        <v>183</v>
      </c>
      <c r="D16" s="184"/>
    </row>
    <row r="17" customFormat="false" ht="12.75" hidden="false" customHeight="false" outlineLevel="0" collapsed="false">
      <c r="A17" s="281" t="s">
        <v>167</v>
      </c>
      <c r="B17" s="298" t="s">
        <v>278</v>
      </c>
      <c r="C17" s="282" t="n">
        <v>85</v>
      </c>
      <c r="D17" s="184"/>
    </row>
    <row r="18" customFormat="false" ht="12.75" hidden="false" customHeight="false" outlineLevel="0" collapsed="false">
      <c r="A18" s="281" t="s">
        <v>167</v>
      </c>
      <c r="B18" s="298" t="s">
        <v>322</v>
      </c>
      <c r="C18" s="282" t="n">
        <v>77</v>
      </c>
      <c r="D18" s="184"/>
    </row>
    <row r="19" customFormat="false" ht="12.75" hidden="false" customHeight="false" outlineLevel="0" collapsed="false">
      <c r="A19" s="281" t="s">
        <v>167</v>
      </c>
      <c r="B19" s="298" t="s">
        <v>356</v>
      </c>
      <c r="C19" s="282" t="n">
        <v>831</v>
      </c>
      <c r="D19" s="184"/>
    </row>
    <row r="20" customFormat="false" ht="12.75" hidden="false" customHeight="false" outlineLevel="0" collapsed="false">
      <c r="A20" s="281" t="s">
        <v>167</v>
      </c>
      <c r="B20" s="298" t="s">
        <v>430</v>
      </c>
      <c r="C20" s="282" t="n">
        <v>579</v>
      </c>
      <c r="D20" s="184"/>
    </row>
    <row r="21" customFormat="false" ht="12.75" hidden="false" customHeight="false" outlineLevel="0" collapsed="false">
      <c r="A21" s="281" t="s">
        <v>167</v>
      </c>
      <c r="B21" s="298" t="s">
        <v>438</v>
      </c>
      <c r="C21" s="282" t="n">
        <v>146</v>
      </c>
      <c r="D21" s="184"/>
    </row>
    <row r="22" customFormat="false" ht="12.75" hidden="false" customHeight="false" outlineLevel="0" collapsed="false">
      <c r="A22" s="281" t="s">
        <v>167</v>
      </c>
      <c r="B22" s="298" t="s">
        <v>454</v>
      </c>
      <c r="C22" s="282" t="n">
        <v>93</v>
      </c>
      <c r="D22" s="184"/>
    </row>
    <row r="23" customFormat="false" ht="12.75" hidden="false" customHeight="false" outlineLevel="0" collapsed="false">
      <c r="A23" s="281" t="s">
        <v>167</v>
      </c>
      <c r="B23" s="298" t="s">
        <v>456</v>
      </c>
      <c r="C23" s="282" t="n">
        <v>57</v>
      </c>
      <c r="D23" s="184"/>
    </row>
    <row r="24" customFormat="false" ht="12.75" hidden="false" customHeight="false" outlineLevel="0" collapsed="false">
      <c r="A24" s="281" t="s">
        <v>186</v>
      </c>
      <c r="B24" s="298" t="s">
        <v>180</v>
      </c>
      <c r="C24" s="282" t="n">
        <v>63</v>
      </c>
      <c r="D24" s="184"/>
    </row>
    <row r="25" customFormat="false" ht="12.75" hidden="false" customHeight="false" outlineLevel="0" collapsed="false">
      <c r="A25" s="281" t="s">
        <v>186</v>
      </c>
      <c r="B25" s="298" t="s">
        <v>190</v>
      </c>
      <c r="C25" s="282" t="n">
        <v>581</v>
      </c>
      <c r="D25" s="184"/>
    </row>
    <row r="26" customFormat="false" ht="12.75" hidden="false" customHeight="false" outlineLevel="0" collapsed="false">
      <c r="A26" s="281" t="s">
        <v>186</v>
      </c>
      <c r="B26" s="298" t="s">
        <v>663</v>
      </c>
      <c r="C26" s="282" t="n">
        <v>102</v>
      </c>
      <c r="D26" s="184"/>
    </row>
    <row r="27" customFormat="false" ht="12.75" hidden="false" customHeight="false" outlineLevel="0" collapsed="false">
      <c r="A27" s="281" t="s">
        <v>186</v>
      </c>
      <c r="B27" s="298" t="s">
        <v>850</v>
      </c>
      <c r="C27" s="282" t="n">
        <v>1072</v>
      </c>
      <c r="D27" s="184"/>
    </row>
    <row r="28" customFormat="false" ht="12.75" hidden="false" customHeight="false" outlineLevel="0" collapsed="false">
      <c r="A28" s="281" t="s">
        <v>190</v>
      </c>
      <c r="B28" s="298" t="s">
        <v>180</v>
      </c>
      <c r="C28" s="282" t="n">
        <v>57</v>
      </c>
      <c r="D28" s="184"/>
    </row>
    <row r="29" customFormat="false" ht="12.75" hidden="false" customHeight="false" outlineLevel="0" collapsed="false">
      <c r="A29" s="281" t="s">
        <v>190</v>
      </c>
      <c r="B29" s="298" t="s">
        <v>252</v>
      </c>
      <c r="C29" s="282" t="n">
        <v>224</v>
      </c>
      <c r="D29" s="184"/>
    </row>
    <row r="30" customFormat="false" ht="12.75" hidden="false" customHeight="false" outlineLevel="0" collapsed="false">
      <c r="A30" s="281" t="s">
        <v>233</v>
      </c>
      <c r="B30" s="298" t="s">
        <v>231</v>
      </c>
      <c r="C30" s="282" t="n">
        <v>57</v>
      </c>
      <c r="D30" s="184"/>
    </row>
    <row r="31" customFormat="false" ht="12.75" hidden="false" customHeight="false" outlineLevel="0" collapsed="false">
      <c r="A31" s="281" t="s">
        <v>233</v>
      </c>
      <c r="B31" s="298" t="s">
        <v>762</v>
      </c>
      <c r="C31" s="282" t="n">
        <v>1126</v>
      </c>
      <c r="D31" s="184"/>
    </row>
    <row r="32" customFormat="false" ht="12.75" hidden="false" customHeight="false" outlineLevel="0" collapsed="false">
      <c r="A32" s="281" t="s">
        <v>833</v>
      </c>
      <c r="B32" s="298" t="s">
        <v>180</v>
      </c>
      <c r="C32" s="282" t="n">
        <v>70</v>
      </c>
      <c r="D32" s="184"/>
    </row>
    <row r="33" customFormat="false" ht="12.75" hidden="false" customHeight="false" outlineLevel="0" collapsed="false">
      <c r="A33" s="281" t="s">
        <v>833</v>
      </c>
      <c r="B33" s="298" t="s">
        <v>637</v>
      </c>
      <c r="C33" s="282" t="n">
        <v>827</v>
      </c>
      <c r="D33" s="184"/>
    </row>
    <row r="34" customFormat="false" ht="12.75" hidden="false" customHeight="false" outlineLevel="0" collapsed="false">
      <c r="A34" s="281" t="s">
        <v>833</v>
      </c>
      <c r="B34" s="298" t="s">
        <v>262</v>
      </c>
      <c r="C34" s="282" t="n">
        <v>735</v>
      </c>
      <c r="D34" s="184"/>
    </row>
    <row r="35" customFormat="false" ht="12.75" hidden="false" customHeight="false" outlineLevel="0" collapsed="false">
      <c r="A35" s="281" t="s">
        <v>833</v>
      </c>
      <c r="B35" s="298" t="s">
        <v>749</v>
      </c>
      <c r="C35" s="282" t="n">
        <v>957</v>
      </c>
      <c r="D35" s="184"/>
    </row>
    <row r="36" customFormat="false" ht="12.75" hidden="false" customHeight="false" outlineLevel="0" collapsed="false">
      <c r="A36" s="281" t="s">
        <v>833</v>
      </c>
      <c r="B36" s="298" t="s">
        <v>762</v>
      </c>
      <c r="C36" s="282" t="n">
        <v>2450</v>
      </c>
      <c r="D36" s="184"/>
    </row>
    <row r="37" customFormat="false" ht="12.75" hidden="false" customHeight="false" outlineLevel="0" collapsed="false">
      <c r="A37" s="281" t="s">
        <v>833</v>
      </c>
      <c r="B37" s="298" t="s">
        <v>434</v>
      </c>
      <c r="C37" s="282" t="n">
        <v>72</v>
      </c>
      <c r="D37" s="184"/>
    </row>
    <row r="38" customFormat="false" ht="12.75" hidden="false" customHeight="false" outlineLevel="0" collapsed="false">
      <c r="A38" s="281" t="s">
        <v>878</v>
      </c>
      <c r="B38" s="298" t="s">
        <v>229</v>
      </c>
      <c r="C38" s="282" t="n">
        <v>183</v>
      </c>
      <c r="D38" s="184"/>
    </row>
    <row r="39" customFormat="false" ht="12.75" hidden="false" customHeight="false" outlineLevel="0" collapsed="false">
      <c r="A39" s="281" t="s">
        <v>878</v>
      </c>
      <c r="B39" s="298" t="s">
        <v>280</v>
      </c>
      <c r="C39" s="282" t="n">
        <v>5789</v>
      </c>
      <c r="D39" s="184"/>
    </row>
    <row r="40" customFormat="false" ht="12.75" hidden="false" customHeight="false" outlineLevel="0" collapsed="false">
      <c r="A40" s="281" t="s">
        <v>878</v>
      </c>
      <c r="B40" s="298" t="s">
        <v>753</v>
      </c>
      <c r="C40" s="282" t="n">
        <v>3289</v>
      </c>
      <c r="D40" s="184"/>
    </row>
    <row r="41" customFormat="false" ht="12.75" hidden="false" customHeight="false" outlineLevel="0" collapsed="false">
      <c r="A41" s="281" t="s">
        <v>328</v>
      </c>
      <c r="B41" s="298" t="s">
        <v>753</v>
      </c>
      <c r="C41" s="282" t="n">
        <v>81</v>
      </c>
      <c r="D41" s="184"/>
    </row>
    <row r="42" customFormat="false" ht="12.75" hidden="false" customHeight="false" outlineLevel="0" collapsed="false">
      <c r="A42" s="281" t="s">
        <v>384</v>
      </c>
      <c r="B42" s="298" t="s">
        <v>172</v>
      </c>
      <c r="C42" s="282" t="n">
        <v>166</v>
      </c>
      <c r="D42" s="184"/>
    </row>
    <row r="43" customFormat="false" ht="12.75" hidden="false" customHeight="false" outlineLevel="0" collapsed="false">
      <c r="A43" s="281" t="s">
        <v>384</v>
      </c>
      <c r="B43" s="298" t="s">
        <v>180</v>
      </c>
      <c r="C43" s="282" t="n">
        <v>122</v>
      </c>
      <c r="D43" s="184"/>
    </row>
    <row r="44" customFormat="false" ht="12.75" hidden="false" customHeight="false" outlineLevel="0" collapsed="false">
      <c r="A44" s="281" t="s">
        <v>384</v>
      </c>
      <c r="B44" s="298" t="s">
        <v>190</v>
      </c>
      <c r="C44" s="282" t="n">
        <v>1057</v>
      </c>
      <c r="D44" s="184"/>
    </row>
    <row r="45" customFormat="false" ht="12.75" hidden="false" customHeight="false" outlineLevel="0" collapsed="false">
      <c r="A45" s="281" t="s">
        <v>384</v>
      </c>
      <c r="B45" s="298" t="s">
        <v>252</v>
      </c>
      <c r="C45" s="282" t="n">
        <v>1585</v>
      </c>
      <c r="D45" s="184"/>
    </row>
    <row r="46" customFormat="false" ht="12.75" hidden="false" customHeight="false" outlineLevel="0" collapsed="false">
      <c r="A46" s="281" t="s">
        <v>384</v>
      </c>
      <c r="B46" s="298" t="s">
        <v>280</v>
      </c>
      <c r="C46" s="282" t="n">
        <v>77</v>
      </c>
      <c r="D46" s="184"/>
    </row>
    <row r="47" customFormat="false" ht="12.75" hidden="false" customHeight="false" outlineLevel="0" collapsed="false">
      <c r="A47" s="281" t="s">
        <v>384</v>
      </c>
      <c r="B47" s="298" t="s">
        <v>663</v>
      </c>
      <c r="C47" s="282" t="n">
        <v>203</v>
      </c>
      <c r="D47" s="184"/>
    </row>
    <row r="48" customFormat="false" ht="12.75" hidden="false" customHeight="false" outlineLevel="0" collapsed="false">
      <c r="A48" s="281" t="s">
        <v>384</v>
      </c>
      <c r="B48" s="298" t="s">
        <v>734</v>
      </c>
      <c r="C48" s="282" t="n">
        <v>328</v>
      </c>
      <c r="D48" s="184"/>
    </row>
    <row r="49" customFormat="false" ht="12.75" hidden="false" customHeight="false" outlineLevel="0" collapsed="false">
      <c r="A49" s="281" t="s">
        <v>384</v>
      </c>
      <c r="B49" s="298" t="s">
        <v>762</v>
      </c>
      <c r="C49" s="282" t="n">
        <v>93</v>
      </c>
      <c r="D49" s="184"/>
    </row>
    <row r="50" customFormat="false" ht="12.75" hidden="false" customHeight="false" outlineLevel="0" collapsed="false">
      <c r="A50" s="281" t="s">
        <v>384</v>
      </c>
      <c r="B50" s="298" t="s">
        <v>430</v>
      </c>
      <c r="C50" s="282" t="n">
        <v>368</v>
      </c>
      <c r="D50" s="184"/>
    </row>
    <row r="51" customFormat="false" ht="12.75" hidden="false" customHeight="false" outlineLevel="0" collapsed="false">
      <c r="A51" s="281" t="s">
        <v>849</v>
      </c>
      <c r="B51" s="298" t="s">
        <v>229</v>
      </c>
      <c r="C51" s="282" t="n">
        <v>168</v>
      </c>
      <c r="D51" s="184"/>
    </row>
    <row r="52" customFormat="false" ht="12.75" hidden="false" customHeight="false" outlineLevel="0" collapsed="false">
      <c r="A52" s="281" t="s">
        <v>850</v>
      </c>
      <c r="B52" s="298" t="s">
        <v>137</v>
      </c>
      <c r="C52" s="282" t="n">
        <v>54</v>
      </c>
      <c r="D52" s="184"/>
    </row>
    <row r="53" customFormat="false" ht="12.75" hidden="false" customHeight="false" outlineLevel="0" collapsed="false">
      <c r="A53" s="281" t="s">
        <v>850</v>
      </c>
      <c r="B53" s="298" t="s">
        <v>180</v>
      </c>
      <c r="C53" s="282" t="n">
        <v>358</v>
      </c>
      <c r="D53" s="184"/>
    </row>
    <row r="54" customFormat="false" ht="12.75" hidden="false" customHeight="false" outlineLevel="0" collapsed="false">
      <c r="A54" s="281" t="s">
        <v>850</v>
      </c>
      <c r="B54" s="298" t="s">
        <v>206</v>
      </c>
      <c r="C54" s="282" t="n">
        <v>57</v>
      </c>
      <c r="D54" s="184"/>
    </row>
    <row r="55" customFormat="false" ht="12.75" hidden="false" customHeight="false" outlineLevel="0" collapsed="false">
      <c r="A55" s="281" t="s">
        <v>850</v>
      </c>
      <c r="B55" s="298" t="s">
        <v>637</v>
      </c>
      <c r="C55" s="282" t="n">
        <v>52</v>
      </c>
      <c r="D55" s="184"/>
    </row>
    <row r="56" customFormat="false" ht="12.75" hidden="false" customHeight="false" outlineLevel="0" collapsed="false">
      <c r="A56" s="281" t="s">
        <v>850</v>
      </c>
      <c r="B56" s="298" t="s">
        <v>252</v>
      </c>
      <c r="C56" s="282" t="n">
        <v>62</v>
      </c>
      <c r="D56" s="184"/>
    </row>
    <row r="57" customFormat="false" ht="12.75" hidden="false" customHeight="false" outlineLevel="0" collapsed="false">
      <c r="A57" s="281" t="s">
        <v>749</v>
      </c>
      <c r="B57" s="298" t="s">
        <v>180</v>
      </c>
      <c r="C57" s="282" t="n">
        <v>58</v>
      </c>
      <c r="D57" s="184"/>
    </row>
    <row r="58" customFormat="false" ht="12.75" hidden="false" customHeight="false" outlineLevel="0" collapsed="false">
      <c r="A58" s="281" t="s">
        <v>749</v>
      </c>
      <c r="B58" s="298" t="s">
        <v>637</v>
      </c>
      <c r="C58" s="282" t="n">
        <v>373</v>
      </c>
      <c r="D58" s="184"/>
    </row>
    <row r="59" customFormat="false" ht="12.75" hidden="false" customHeight="false" outlineLevel="0" collapsed="false">
      <c r="A59" s="283" t="s">
        <v>749</v>
      </c>
      <c r="B59" s="299" t="s">
        <v>262</v>
      </c>
      <c r="C59" s="284" t="n">
        <v>2981</v>
      </c>
      <c r="D59" s="184"/>
    </row>
  </sheetData>
  <mergeCells count="2">
    <mergeCell ref="A2:C2"/>
    <mergeCell ref="A3:C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9" topLeftCell="A10" activePane="bottomLeft" state="frozen"/>
      <selection pane="topLeft" activeCell="H1" activeCellId="0" sqref="H1"/>
      <selection pane="bottomLeft" activeCell="H10" activeCellId="0" sqref="H10"/>
    </sheetView>
  </sheetViews>
  <sheetFormatPr defaultColWidth="9.13671875" defaultRowHeight="11.25" zeroHeight="false" outlineLevelRow="0" outlineLevelCol="0"/>
  <cols>
    <col collapsed="false" customWidth="true" hidden="true" outlineLevel="0" max="1" min="1" style="300" width="9.7"/>
    <col collapsed="false" customWidth="true" hidden="true" outlineLevel="0" max="2" min="2" style="300" width="7.7"/>
    <col collapsed="false" customWidth="true" hidden="true" outlineLevel="0" max="3" min="3" style="300" width="14.56"/>
    <col collapsed="false" customWidth="true" hidden="true" outlineLevel="0" max="4" min="4" style="300" width="15.41"/>
    <col collapsed="false" customWidth="true" hidden="true" outlineLevel="0" max="5" min="5" style="300" width="13.85"/>
    <col collapsed="false" customWidth="true" hidden="true" outlineLevel="0" max="6" min="6" style="300" width="11.56"/>
    <col collapsed="false" customWidth="true" hidden="true" outlineLevel="0" max="7" min="7" style="300" width="12.14"/>
    <col collapsed="false" customWidth="true" hidden="false" outlineLevel="0" max="8" min="8" style="300" width="23.7"/>
    <col collapsed="false" customWidth="true" hidden="false" outlineLevel="0" max="14" min="9" style="301" width="11.56"/>
    <col collapsed="false" customWidth="true" hidden="false" outlineLevel="0" max="15" min="15" style="300" width="11.99"/>
    <col collapsed="false" customWidth="false" hidden="false" outlineLevel="0" max="257" min="16" style="300" width="9.14"/>
  </cols>
  <sheetData>
    <row r="1" customFormat="false" ht="15" hidden="false" customHeight="true" outlineLevel="0" collapsed="false">
      <c r="H1" s="302" t="s">
        <v>14</v>
      </c>
      <c r="I1" s="303"/>
      <c r="J1" s="303"/>
      <c r="K1" s="303"/>
      <c r="L1" s="303"/>
      <c r="M1" s="303"/>
      <c r="N1" s="303"/>
    </row>
    <row r="2" customFormat="false" ht="11.25" hidden="false" customHeight="false" outlineLevel="0" collapsed="false">
      <c r="H2" s="304" t="s">
        <v>1112</v>
      </c>
      <c r="I2" s="303"/>
      <c r="J2" s="303"/>
      <c r="K2" s="303"/>
      <c r="L2" s="303"/>
      <c r="M2" s="303"/>
      <c r="N2" s="303"/>
    </row>
    <row r="3" customFormat="false" ht="11.25" hidden="false" customHeight="true" outlineLevel="0" collapsed="false">
      <c r="B3" s="300" t="s">
        <v>1113</v>
      </c>
      <c r="D3" s="300" t="s">
        <v>1114</v>
      </c>
      <c r="H3" s="243" t="s">
        <v>16</v>
      </c>
      <c r="I3" s="243"/>
      <c r="J3" s="243"/>
      <c r="K3" s="303"/>
      <c r="L3" s="303"/>
      <c r="M3" s="303"/>
      <c r="N3" s="303"/>
    </row>
    <row r="4" customFormat="false" ht="12" hidden="false" customHeight="false" outlineLevel="0" collapsed="false">
      <c r="H4" s="198"/>
      <c r="I4" s="303"/>
      <c r="J4" s="303"/>
      <c r="K4" s="303"/>
      <c r="L4" s="303"/>
      <c r="M4" s="303"/>
      <c r="N4" s="303"/>
    </row>
    <row r="5" s="305" customFormat="true" ht="11.25" hidden="false" customHeight="true" outlineLevel="0" collapsed="false">
      <c r="D5" s="300"/>
      <c r="H5" s="306"/>
      <c r="I5" s="307" t="s">
        <v>1115</v>
      </c>
      <c r="J5" s="307"/>
      <c r="K5" s="307"/>
      <c r="L5" s="308" t="s">
        <v>1116</v>
      </c>
      <c r="M5" s="308"/>
      <c r="N5" s="308"/>
    </row>
    <row r="6" s="305" customFormat="true" ht="11.25" hidden="false" customHeight="true" outlineLevel="0" collapsed="false">
      <c r="H6" s="167"/>
      <c r="I6" s="160" t="s">
        <v>1117</v>
      </c>
      <c r="J6" s="160" t="s">
        <v>1117</v>
      </c>
      <c r="K6" s="160" t="s">
        <v>1117</v>
      </c>
      <c r="L6" s="160" t="s">
        <v>1117</v>
      </c>
      <c r="M6" s="160" t="s">
        <v>1117</v>
      </c>
      <c r="N6" s="160" t="s">
        <v>1117</v>
      </c>
    </row>
    <row r="7" s="305" customFormat="true" ht="11.25" hidden="false" customHeight="true" outlineLevel="0" collapsed="false">
      <c r="B7" s="309" t="s">
        <v>1118</v>
      </c>
      <c r="C7" s="309" t="s">
        <v>1119</v>
      </c>
      <c r="D7" s="309" t="s">
        <v>1120</v>
      </c>
      <c r="F7" s="309" t="s">
        <v>1121</v>
      </c>
      <c r="H7" s="167"/>
      <c r="I7" s="167" t="s">
        <v>1122</v>
      </c>
      <c r="J7" s="167" t="s">
        <v>1122</v>
      </c>
      <c r="K7" s="167" t="s">
        <v>1122</v>
      </c>
      <c r="L7" s="167" t="s">
        <v>1122</v>
      </c>
      <c r="M7" s="167" t="s">
        <v>1122</v>
      </c>
      <c r="N7" s="167" t="s">
        <v>1122</v>
      </c>
    </row>
    <row r="8" s="305" customFormat="true" ht="11.25" hidden="false" customHeight="true" outlineLevel="0" collapsed="false">
      <c r="A8" s="310" t="s">
        <v>1123</v>
      </c>
      <c r="B8" s="311" t="s">
        <v>1124</v>
      </c>
      <c r="C8" s="305" t="s">
        <v>1125</v>
      </c>
      <c r="D8" s="309" t="s">
        <v>1125</v>
      </c>
      <c r="E8" s="309" t="s">
        <v>1126</v>
      </c>
      <c r="F8" s="311" t="s">
        <v>1127</v>
      </c>
      <c r="G8" s="309" t="s">
        <v>957</v>
      </c>
      <c r="H8" s="167" t="s">
        <v>1128</v>
      </c>
      <c r="I8" s="167" t="s">
        <v>1125</v>
      </c>
      <c r="J8" s="312" t="n">
        <v>1000</v>
      </c>
      <c r="K8" s="312" t="n">
        <v>1000</v>
      </c>
      <c r="L8" s="167" t="s">
        <v>1125</v>
      </c>
      <c r="M8" s="312" t="n">
        <v>1000</v>
      </c>
      <c r="N8" s="312" t="n">
        <v>1000</v>
      </c>
    </row>
    <row r="9" s="305" customFormat="true" ht="11.25" hidden="false" customHeight="true" outlineLevel="0" collapsed="false">
      <c r="A9" s="310" t="s">
        <v>814</v>
      </c>
      <c r="B9" s="311" t="s">
        <v>1129</v>
      </c>
      <c r="C9" s="313" t="s">
        <v>1130</v>
      </c>
      <c r="D9" s="313" t="s">
        <v>1130</v>
      </c>
      <c r="E9" s="309" t="s">
        <v>1131</v>
      </c>
      <c r="F9" s="311" t="s">
        <v>1132</v>
      </c>
      <c r="G9" s="309" t="s">
        <v>1133</v>
      </c>
      <c r="H9" s="314" t="s">
        <v>1134</v>
      </c>
      <c r="I9" s="315" t="s">
        <v>1132</v>
      </c>
      <c r="J9" s="315" t="s">
        <v>1135</v>
      </c>
      <c r="K9" s="315" t="s">
        <v>1136</v>
      </c>
      <c r="L9" s="315" t="s">
        <v>1132</v>
      </c>
      <c r="M9" s="315" t="s">
        <v>1135</v>
      </c>
      <c r="N9" s="315" t="s">
        <v>1136</v>
      </c>
    </row>
    <row r="10" s="305" customFormat="true" ht="11.25" hidden="false" customHeight="true" outlineLevel="0" collapsed="false">
      <c r="A10" s="310" t="s">
        <v>512</v>
      </c>
      <c r="B10" s="316" t="n">
        <v>28398</v>
      </c>
      <c r="C10" s="317" t="n">
        <v>58.8</v>
      </c>
      <c r="D10" s="316" t="n">
        <f aca="false">+C10*1000000000</f>
        <v>58800000000</v>
      </c>
      <c r="E10" s="310" t="n">
        <v>641.472</v>
      </c>
      <c r="F10" s="318" t="n">
        <f aca="false">+D10/(B10*1000)</f>
        <v>2070.6</v>
      </c>
      <c r="G10" s="319" t="n">
        <v>143249</v>
      </c>
      <c r="H10" s="320" t="s">
        <v>43</v>
      </c>
      <c r="I10" s="321" t="n">
        <f aca="false">IF(ISERROR(G10/F10)=TRUE(),"..",G10/F10)</f>
        <v>69.18</v>
      </c>
      <c r="J10" s="321" t="n">
        <f aca="false">IF(ISERROR(G10/B10)=TRUE(),"..",G10/B10)</f>
        <v>5.04</v>
      </c>
      <c r="K10" s="321" t="n">
        <f aca="false">IF(ISERROR(G10/E10)=TRUE(),"..",G10/E10)</f>
        <v>223.31</v>
      </c>
      <c r="L10" s="322" t="n">
        <f aca="false">IF(ISERROR(RANK(I10,$I$10:$I$197)),"..",RANK(I10,I$10:I$197))</f>
        <v>10</v>
      </c>
      <c r="M10" s="322" t="n">
        <f aca="false">IF(ISERROR(RANK(J10,J$10:J$197)),"..",RANK(J10,J$10:J$197))</f>
        <v>33</v>
      </c>
      <c r="N10" s="322" t="n">
        <f aca="false">IF(ISERROR(RANK(K10,K$10:K$197)),"..",RANK(K10,K$10:K$197))</f>
        <v>50</v>
      </c>
      <c r="O10" s="323"/>
      <c r="P10" s="324"/>
      <c r="Q10" s="316"/>
    </row>
    <row r="11" s="305" customFormat="true" ht="11.25" hidden="false" customHeight="true" outlineLevel="0" collapsed="false">
      <c r="A11" s="310" t="s">
        <v>513</v>
      </c>
      <c r="B11" s="316" t="n">
        <v>3150</v>
      </c>
      <c r="C11" s="317" t="n">
        <v>29.5</v>
      </c>
      <c r="D11" s="316" t="n">
        <f aca="false">+C11*1000000000</f>
        <v>29500000000</v>
      </c>
      <c r="E11" s="310" t="n">
        <v>28.671</v>
      </c>
      <c r="F11" s="318" t="n">
        <f aca="false">+D11/(B11*1000)</f>
        <v>9365.1</v>
      </c>
      <c r="G11" s="319" t="n">
        <v>106</v>
      </c>
      <c r="H11" s="320" t="s">
        <v>48</v>
      </c>
      <c r="I11" s="321" t="n">
        <f aca="false">IF(ISERROR(G11/F11)=TRUE(),"..",G11/F11)</f>
        <v>0.01</v>
      </c>
      <c r="J11" s="321" t="n">
        <f aca="false">IF(ISERROR(G11/B11)=TRUE(),"..",G11/B11)</f>
        <v>0.03</v>
      </c>
      <c r="K11" s="321" t="n">
        <f aca="false">IF(ISERROR(G11/E11)=TRUE(),"..",G11/E11)</f>
        <v>3.7</v>
      </c>
      <c r="L11" s="322" t="n">
        <f aca="false">IF(ISERROR(RANK(I11,$I$10:$I$197)),"..",RANK(I11,I$10:I$197))</f>
        <v>129</v>
      </c>
      <c r="M11" s="322" t="n">
        <f aca="false">IF(ISERROR(RANK(J11,J$10:J$197)),"..",RANK(J11,J$10:J$197))</f>
        <v>136</v>
      </c>
      <c r="N11" s="322" t="n">
        <f aca="false">IF(ISERROR(RANK(K11,K$10:K$197)),"..",RANK(K11,K$10:K$197))</f>
        <v>126</v>
      </c>
      <c r="O11" s="323"/>
      <c r="P11" s="324"/>
      <c r="Q11" s="316"/>
    </row>
    <row r="12" s="305" customFormat="true" ht="11.25" hidden="false" customHeight="true" outlineLevel="0" collapsed="false">
      <c r="A12" s="310" t="s">
        <v>514</v>
      </c>
      <c r="B12" s="316" t="n">
        <v>37063</v>
      </c>
      <c r="C12" s="317" t="n">
        <v>522.6</v>
      </c>
      <c r="D12" s="316" t="n">
        <f aca="false">+C12*1000000000</f>
        <v>522600000000</v>
      </c>
      <c r="E12" s="310" t="n">
        <v>2319.588</v>
      </c>
      <c r="F12" s="318" t="n">
        <f aca="false">+D12/(B12*1000)</f>
        <v>14100.3</v>
      </c>
      <c r="G12" s="319" t="n">
        <v>94144</v>
      </c>
      <c r="H12" s="320" t="s">
        <v>515</v>
      </c>
      <c r="I12" s="321" t="n">
        <f aca="false">IF(ISERROR(G12/F12)=TRUE(),"..",G12/F12)</f>
        <v>6.68</v>
      </c>
      <c r="J12" s="321" t="n">
        <f aca="false">IF(ISERROR(G12/B12)=TRUE(),"..",G12/B12)</f>
        <v>2.54</v>
      </c>
      <c r="K12" s="321" t="n">
        <f aca="false">IF(ISERROR(G12/E12)=TRUE(),"..",G12/E12)</f>
        <v>40.59</v>
      </c>
      <c r="L12" s="322" t="n">
        <f aca="false">IF(ISERROR(RANK(I12,$I$10:$I$197)),"..",RANK(I12,I$10:I$197))</f>
        <v>38</v>
      </c>
      <c r="M12" s="322" t="n">
        <f aca="false">IF(ISERROR(RANK(J12,J$10:J$197)),"..",RANK(J12,J$10:J$197))</f>
        <v>49</v>
      </c>
      <c r="N12" s="322" t="n">
        <f aca="false">IF(ISERROR(RANK(K12,K$10:K$197)),"..",RANK(K12,K$10:K$197))</f>
        <v>71</v>
      </c>
      <c r="O12" s="323"/>
      <c r="P12" s="324"/>
      <c r="Q12" s="316"/>
    </row>
    <row r="13" s="305" customFormat="true" ht="11.25" hidden="false" customHeight="true" outlineLevel="0" collapsed="false">
      <c r="A13" s="310" t="s">
        <v>518</v>
      </c>
      <c r="B13" s="316" t="n">
        <v>19549</v>
      </c>
      <c r="C13" s="317" t="n">
        <v>166.1</v>
      </c>
      <c r="D13" s="316" t="n">
        <f aca="false">+C13*1000000000</f>
        <v>166100000000</v>
      </c>
      <c r="E13" s="310" t="n">
        <v>1252.288</v>
      </c>
      <c r="F13" s="318" t="n">
        <f aca="false">+D13/(B13*1000)</f>
        <v>8496.6</v>
      </c>
      <c r="G13" s="319" t="n">
        <v>23783</v>
      </c>
      <c r="H13" s="320" t="s">
        <v>57</v>
      </c>
      <c r="I13" s="321" t="n">
        <f aca="false">IF(ISERROR(G13/F13)=TRUE(),"..",G13/F13)</f>
        <v>2.8</v>
      </c>
      <c r="J13" s="321" t="n">
        <f aca="false">IF(ISERROR(G13/B13)=TRUE(),"..",G13/B13)</f>
        <v>1.22</v>
      </c>
      <c r="K13" s="321" t="n">
        <f aca="false">IF(ISERROR(G13/E13)=TRUE(),"..",G13/E13)</f>
        <v>18.99</v>
      </c>
      <c r="L13" s="322" t="n">
        <f aca="false">IF(ISERROR(RANK(I13,$I$10:$I$197)),"..",RANK(I13,I$10:I$197))</f>
        <v>56</v>
      </c>
      <c r="M13" s="322" t="n">
        <f aca="false">IF(ISERROR(RANK(J13,J$10:J$197)),"..",RANK(J13,J$10:J$197))</f>
        <v>70</v>
      </c>
      <c r="N13" s="322" t="n">
        <f aca="false">IF(ISERROR(RANK(K13,K$10:K$197)),"..",RANK(K13,K$10:K$197))</f>
        <v>88</v>
      </c>
      <c r="O13" s="323"/>
      <c r="P13" s="324"/>
      <c r="Q13" s="316"/>
    </row>
    <row r="14" s="305" customFormat="true" ht="11.25" hidden="false" customHeight="true" outlineLevel="0" collapsed="false">
      <c r="A14" s="310" t="s">
        <v>520</v>
      </c>
      <c r="B14" s="316" t="n">
        <v>40374</v>
      </c>
      <c r="C14" s="317" t="n">
        <v>927.9</v>
      </c>
      <c r="D14" s="316" t="n">
        <f aca="false">+C14*1000000000</f>
        <v>927900000000</v>
      </c>
      <c r="E14" s="310" t="n">
        <v>2777.044</v>
      </c>
      <c r="F14" s="318" t="n">
        <f aca="false">+D14/(B14*1000)</f>
        <v>22982.6</v>
      </c>
      <c r="G14" s="319" t="n">
        <v>3415</v>
      </c>
      <c r="H14" s="320" t="s">
        <v>65</v>
      </c>
      <c r="I14" s="321" t="n">
        <f aca="false">IF(ISERROR(G14/F14)=TRUE(),"..",G14/F14)</f>
        <v>0.15</v>
      </c>
      <c r="J14" s="321" t="n">
        <f aca="false">IF(ISERROR(G14/B14)=TRUE(),"..",G14/B14)</f>
        <v>0.08</v>
      </c>
      <c r="K14" s="321" t="n">
        <f aca="false">IF(ISERROR(G14/E14)=TRUE(),"..",G14/E14)</f>
        <v>1.23</v>
      </c>
      <c r="L14" s="322" t="n">
        <f aca="false">IF(ISERROR(RANK(I14,$I$10:$I$197)),"..",RANK(I14,I$10:I$197))</f>
        <v>90</v>
      </c>
      <c r="M14" s="322" t="n">
        <f aca="false">IF(ISERROR(RANK(J14,J$10:J$197)),"..",RANK(J14,J$10:J$197))</f>
        <v>114</v>
      </c>
      <c r="N14" s="322" t="n">
        <f aca="false">IF(ISERROR(RANK(K14,K$10:K$197)),"..",RANK(K14,K$10:K$197))</f>
        <v>142</v>
      </c>
      <c r="O14" s="323"/>
      <c r="P14" s="324"/>
      <c r="Q14" s="316"/>
    </row>
    <row r="15" s="305" customFormat="true" ht="11.25" hidden="false" customHeight="true" outlineLevel="0" collapsed="false">
      <c r="A15" s="310" t="s">
        <v>521</v>
      </c>
      <c r="B15" s="316" t="n">
        <v>2963</v>
      </c>
      <c r="C15" s="317" t="n">
        <v>23.1</v>
      </c>
      <c r="D15" s="316" t="n">
        <f aca="false">+C15*1000000000</f>
        <v>23100000000</v>
      </c>
      <c r="E15" s="310" t="n">
        <v>29.604</v>
      </c>
      <c r="F15" s="318" t="n">
        <f aca="false">+D15/(B15*1000)</f>
        <v>7796.2</v>
      </c>
      <c r="G15" s="319" t="n">
        <v>14677</v>
      </c>
      <c r="H15" s="320" t="s">
        <v>68</v>
      </c>
      <c r="I15" s="321" t="n">
        <f aca="false">IF(ISERROR(G15/F15)=TRUE(),"..",G15/F15)</f>
        <v>1.88</v>
      </c>
      <c r="J15" s="321" t="n">
        <f aca="false">IF(ISERROR(G15/B15)=TRUE(),"..",G15/B15)</f>
        <v>4.95</v>
      </c>
      <c r="K15" s="321" t="n">
        <f aca="false">IF(ISERROR(G15/E15)=TRUE(),"..",G15/E15)</f>
        <v>495.78</v>
      </c>
      <c r="L15" s="322" t="n">
        <f aca="false">IF(ISERROR(RANK(I15,$I$10:$I$197)),"..",RANK(I15,I$10:I$197))</f>
        <v>61</v>
      </c>
      <c r="M15" s="322" t="n">
        <f aca="false">IF(ISERROR(RANK(J15,J$10:J$197)),"..",RANK(J15,J$10:J$197))</f>
        <v>34</v>
      </c>
      <c r="N15" s="322" t="n">
        <f aca="false">IF(ISERROR(RANK(K15,K$10:K$197)),"..",RANK(K15,K$10:K$197))</f>
        <v>27</v>
      </c>
      <c r="O15" s="323"/>
      <c r="P15" s="324"/>
      <c r="Q15" s="316"/>
    </row>
    <row r="16" s="305" customFormat="true" ht="11.25" hidden="false" customHeight="true" outlineLevel="0" collapsed="false">
      <c r="A16" s="310" t="s">
        <v>1137</v>
      </c>
      <c r="B16" s="316" t="n">
        <v>102</v>
      </c>
      <c r="C16" s="317"/>
      <c r="D16" s="316" t="n">
        <f aca="false">+C16*1000000000</f>
        <v>0</v>
      </c>
      <c r="E16" s="310" t="n">
        <v>0.53</v>
      </c>
      <c r="F16" s="318" t="n">
        <f aca="false">+D16/(B16*1000)</f>
        <v>0</v>
      </c>
      <c r="G16" s="319" t="n">
        <v>4</v>
      </c>
      <c r="H16" s="320" t="s">
        <v>70</v>
      </c>
      <c r="I16" s="321" t="str">
        <f aca="false">IF(ISERROR(G16/F16)=TRUE(),"..",G16/F16)</f>
        <v>..</v>
      </c>
      <c r="J16" s="321" t="n">
        <f aca="false">IF(ISERROR(G16/B16)=TRUE(),"..",G16/B16)</f>
        <v>0.04</v>
      </c>
      <c r="K16" s="321" t="n">
        <f aca="false">IF(ISERROR(G16/E16)=TRUE(),"..",G16/E16)</f>
        <v>7.55</v>
      </c>
      <c r="L16" s="322" t="str">
        <f aca="false">IF(ISERROR(RANK(I16,$I$10:$I$197)),"..",RANK(I16,I$10:I$197))</f>
        <v>..</v>
      </c>
      <c r="M16" s="322" t="n">
        <f aca="false">IF(ISERROR(RANK(J16,J$10:J$197)),"..",RANK(J16,J$10:J$197))</f>
        <v>130</v>
      </c>
      <c r="N16" s="322" t="n">
        <f aca="false">IF(ISERROR(RANK(K16,K$10:K$197)),"..",RANK(K16,K$10:K$197))</f>
        <v>110</v>
      </c>
      <c r="O16" s="323"/>
      <c r="P16" s="324"/>
      <c r="Q16" s="316"/>
    </row>
    <row r="17" s="305" customFormat="true" ht="11.25" hidden="false" customHeight="true" outlineLevel="0" collapsed="false">
      <c r="A17" s="310" t="s">
        <v>522</v>
      </c>
      <c r="B17" s="316" t="n">
        <v>22404</v>
      </c>
      <c r="C17" s="317" t="n">
        <v>1052.6</v>
      </c>
      <c r="D17" s="316" t="n">
        <f aca="false">+C17*1000000000</f>
        <v>1052600000000</v>
      </c>
      <c r="E17" s="310" t="n">
        <v>7701.556</v>
      </c>
      <c r="F17" s="318" t="n">
        <f aca="false">+D17/(B17*1000)</f>
        <v>46982.7</v>
      </c>
      <c r="G17" s="319" t="n">
        <v>34503</v>
      </c>
      <c r="H17" s="320" t="s">
        <v>523</v>
      </c>
      <c r="I17" s="321" t="n">
        <f aca="false">IF(ISERROR(G17/F17)=TRUE(),"..",G17/F17)</f>
        <v>0.73</v>
      </c>
      <c r="J17" s="321" t="n">
        <f aca="false">IF(ISERROR(G17/B17)=TRUE(),"..",G17/B17)</f>
        <v>1.54</v>
      </c>
      <c r="K17" s="321" t="n">
        <f aca="false">IF(ISERROR(G17/E17)=TRUE(),"..",G17/E17)</f>
        <v>4.48</v>
      </c>
      <c r="L17" s="322" t="n">
        <f aca="false">IF(ISERROR(RANK(I17,$I$10:$I$197)),"..",RANK(I17,I$10:I$197))</f>
        <v>72</v>
      </c>
      <c r="M17" s="322" t="n">
        <f aca="false">IF(ISERROR(RANK(J17,J$10:J$197)),"..",RANK(J17,J$10:J$197))</f>
        <v>63</v>
      </c>
      <c r="N17" s="322" t="n">
        <f aca="false">IF(ISERROR(RANK(K17,K$10:K$197)),"..",RANK(K17,K$10:K$197))</f>
        <v>121</v>
      </c>
      <c r="O17" s="323"/>
      <c r="P17" s="324"/>
      <c r="Q17" s="316"/>
    </row>
    <row r="18" s="305" customFormat="true" ht="11.25" hidden="false" customHeight="true" outlineLevel="0" collapsed="false">
      <c r="A18" s="310" t="s">
        <v>524</v>
      </c>
      <c r="B18" s="316" t="n">
        <v>8402</v>
      </c>
      <c r="C18" s="317" t="n">
        <v>376.7</v>
      </c>
      <c r="D18" s="316" t="n">
        <f aca="false">+C18*1000000000</f>
        <v>376700000000</v>
      </c>
      <c r="E18" s="310" t="n">
        <v>83.699</v>
      </c>
      <c r="F18" s="318" t="n">
        <f aca="false">+D18/(B18*1000)</f>
        <v>44834.6</v>
      </c>
      <c r="G18" s="319" t="n">
        <v>55598</v>
      </c>
      <c r="H18" s="320" t="s">
        <v>525</v>
      </c>
      <c r="I18" s="321" t="n">
        <f aca="false">IF(ISERROR(G18/F18)=TRUE(),"..",G18/F18)</f>
        <v>1.24</v>
      </c>
      <c r="J18" s="321" t="n">
        <f aca="false">IF(ISERROR(G18/B18)=TRUE(),"..",G18/B18)</f>
        <v>6.62</v>
      </c>
      <c r="K18" s="321" t="n">
        <f aca="false">IF(ISERROR(G18/E18)=TRUE(),"..",G18/E18)</f>
        <v>664.26</v>
      </c>
      <c r="L18" s="322" t="n">
        <f aca="false">IF(ISERROR(RANK(I18,$I$10:$I$197)),"..",RANK(I18,I$10:I$197))</f>
        <v>65</v>
      </c>
      <c r="M18" s="322" t="n">
        <f aca="false">IF(ISERROR(RANK(J18,J$10:J$197)),"..",RANK(J18,J$10:J$197))</f>
        <v>29</v>
      </c>
      <c r="N18" s="322" t="n">
        <f aca="false">IF(ISERROR(RANK(K18,K$10:K$197)),"..",RANK(K18,K$10:K$197))</f>
        <v>18</v>
      </c>
      <c r="O18" s="323"/>
      <c r="P18" s="324"/>
      <c r="Q18" s="316"/>
    </row>
    <row r="19" s="305" customFormat="true" ht="11.25" hidden="false" customHeight="true" outlineLevel="0" collapsed="false">
      <c r="A19" s="310" t="s">
        <v>526</v>
      </c>
      <c r="B19" s="316" t="n">
        <v>9095</v>
      </c>
      <c r="C19" s="317" t="n">
        <v>158.5</v>
      </c>
      <c r="D19" s="316" t="n">
        <f aca="false">+C19*1000000000</f>
        <v>158500000000</v>
      </c>
      <c r="E19" s="310" t="n">
        <v>86.211</v>
      </c>
      <c r="F19" s="318" t="n">
        <f aca="false">+D19/(B19*1000)</f>
        <v>17427.2</v>
      </c>
      <c r="G19" s="319" t="n">
        <v>1314</v>
      </c>
      <c r="H19" s="320" t="s">
        <v>79</v>
      </c>
      <c r="I19" s="321" t="n">
        <f aca="false">IF(ISERROR(G19/F19)=TRUE(),"..",G19/F19)</f>
        <v>0.08</v>
      </c>
      <c r="J19" s="321" t="n">
        <f aca="false">IF(ISERROR(G19/B19)=TRUE(),"..",G19/B19)</f>
        <v>0.14</v>
      </c>
      <c r="K19" s="321" t="n">
        <f aca="false">IF(ISERROR(G19/E19)=TRUE(),"..",G19/E19)</f>
        <v>15.24</v>
      </c>
      <c r="L19" s="322" t="n">
        <f aca="false">IF(ISERROR(RANK(I19,$I$10:$I$197)),"..",RANK(I19,I$10:I$197))</f>
        <v>104</v>
      </c>
      <c r="M19" s="322" t="n">
        <f aca="false">IF(ISERROR(RANK(J19,J$10:J$197)),"..",RANK(J19,J$10:J$197))</f>
        <v>102</v>
      </c>
      <c r="N19" s="322" t="n">
        <f aca="false">IF(ISERROR(RANK(K19,K$10:K$197)),"..",RANK(K19,K$10:K$197))</f>
        <v>92</v>
      </c>
      <c r="O19" s="323"/>
      <c r="P19" s="324"/>
      <c r="Q19" s="316"/>
    </row>
    <row r="20" s="305" customFormat="true" ht="11.25" hidden="false" customHeight="true" outlineLevel="0" collapsed="false">
      <c r="A20" s="310" t="s">
        <v>527</v>
      </c>
      <c r="B20" s="316" t="n">
        <v>360</v>
      </c>
      <c r="C20" s="317" t="n">
        <v>8.8</v>
      </c>
      <c r="D20" s="316" t="n">
        <f aca="false">+C20*1000000000</f>
        <v>8800000000</v>
      </c>
      <c r="E20" s="310" t="n">
        <v>13.38</v>
      </c>
      <c r="F20" s="318" t="n">
        <f aca="false">+D20/(B20*1000)</f>
        <v>24444.4</v>
      </c>
      <c r="G20" s="319" t="n">
        <v>12</v>
      </c>
      <c r="H20" s="320" t="s">
        <v>81</v>
      </c>
      <c r="I20" s="321" t="n">
        <f aca="false">IF(ISERROR(G20/F20)=TRUE(),"..",G20/F20)</f>
        <v>0</v>
      </c>
      <c r="J20" s="321" t="n">
        <f aca="false">IF(ISERROR(G20/B20)=TRUE(),"..",G20/B20)</f>
        <v>0.03</v>
      </c>
      <c r="K20" s="321" t="n">
        <f aca="false">IF(ISERROR(G20/E20)=TRUE(),"..",G20/E20)</f>
        <v>0.9</v>
      </c>
      <c r="L20" s="322" t="n">
        <f aca="false">IF(ISERROR(RANK(I20,$I$10:$I$197)),"..",RANK(I20,I$10:I$197))</f>
        <v>140</v>
      </c>
      <c r="M20" s="322" t="n">
        <f aca="false">IF(ISERROR(RANK(J20,J$10:J$197)),"..",RANK(J20,J$10:J$197))</f>
        <v>136</v>
      </c>
      <c r="N20" s="322" t="n">
        <f aca="false">IF(ISERROR(RANK(K20,K$10:K$197)),"..",RANK(K20,K$10:K$197))</f>
        <v>147</v>
      </c>
      <c r="O20" s="323"/>
      <c r="P20" s="324"/>
      <c r="Q20" s="316"/>
    </row>
    <row r="21" s="305" customFormat="true" ht="11.25" hidden="false" customHeight="true" outlineLevel="0" collapsed="false">
      <c r="A21" s="310" t="s">
        <v>528</v>
      </c>
      <c r="B21" s="316" t="n">
        <v>1252</v>
      </c>
      <c r="C21" s="317" t="n">
        <v>58.3</v>
      </c>
      <c r="D21" s="316" t="n">
        <f aca="false">+C21*1000000000</f>
        <v>58300000000</v>
      </c>
      <c r="E21" s="310" t="n">
        <v>0.623</v>
      </c>
      <c r="F21" s="318" t="n">
        <f aca="false">+D21/(B21*1000)</f>
        <v>46565.5</v>
      </c>
      <c r="G21" s="319" t="n">
        <v>299</v>
      </c>
      <c r="H21" s="320" t="s">
        <v>84</v>
      </c>
      <c r="I21" s="321" t="n">
        <f aca="false">IF(ISERROR(G21/F21)=TRUE(),"..",G21/F21)</f>
        <v>0.01</v>
      </c>
      <c r="J21" s="321" t="n">
        <f aca="false">IF(ISERROR(G21/B21)=TRUE(),"..",G21/B21)</f>
        <v>0.24</v>
      </c>
      <c r="K21" s="321" t="n">
        <f aca="false">IF(ISERROR(G21/E21)=TRUE(),"..",G21/E21)</f>
        <v>479.94</v>
      </c>
      <c r="L21" s="322" t="n">
        <f aca="false">IF(ISERROR(RANK(I21,$I$10:$I$197)),"..",RANK(I21,I$10:I$197))</f>
        <v>129</v>
      </c>
      <c r="M21" s="322" t="n">
        <f aca="false">IF(ISERROR(RANK(J21,J$10:J$197)),"..",RANK(J21,J$10:J$197))</f>
        <v>95</v>
      </c>
      <c r="N21" s="322" t="n">
        <f aca="false">IF(ISERROR(RANK(K21,K$10:K$197)),"..",RANK(K21,K$10:K$197))</f>
        <v>29</v>
      </c>
      <c r="O21" s="323"/>
      <c r="P21" s="324"/>
      <c r="Q21" s="316"/>
    </row>
    <row r="22" s="305" customFormat="true" ht="11.25" hidden="false" customHeight="true" outlineLevel="0" collapsed="false">
      <c r="A22" s="310" t="s">
        <v>529</v>
      </c>
      <c r="B22" s="316" t="n">
        <v>151125</v>
      </c>
      <c r="C22" s="317" t="n">
        <v>496</v>
      </c>
      <c r="D22" s="316" t="n">
        <f aca="false">+C22*1000000000</f>
        <v>496000000000</v>
      </c>
      <c r="E22" s="310" t="n">
        <v>136.806</v>
      </c>
      <c r="F22" s="318" t="n">
        <f aca="false">+D22/(B22*1000)</f>
        <v>3282.1</v>
      </c>
      <c r="G22" s="319" t="n">
        <v>232584</v>
      </c>
      <c r="H22" s="320" t="s">
        <v>530</v>
      </c>
      <c r="I22" s="321" t="n">
        <f aca="false">IF(ISERROR(G22/F22)=TRUE(),"..",G22/F22)</f>
        <v>70.86</v>
      </c>
      <c r="J22" s="321" t="n">
        <f aca="false">IF(ISERROR(G22/B22)=TRUE(),"..",G22/B22)</f>
        <v>1.54</v>
      </c>
      <c r="K22" s="321" t="n">
        <f aca="false">IF(ISERROR(G22/E22)=TRUE(),"..",G22/E22)</f>
        <v>1700.1</v>
      </c>
      <c r="L22" s="322" t="n">
        <f aca="false">IF(ISERROR(RANK(I22,$I$10:$I$197)),"..",RANK(I22,I$10:I$197))</f>
        <v>9</v>
      </c>
      <c r="M22" s="322" t="n">
        <f aca="false">IF(ISERROR(RANK(J22,J$10:J$197)),"..",RANK(J22,J$10:J$197))</f>
        <v>63</v>
      </c>
      <c r="N22" s="322" t="n">
        <f aca="false">IF(ISERROR(RANK(K22,K$10:K$197)),"..",RANK(K22,K$10:K$197))</f>
        <v>9</v>
      </c>
      <c r="O22" s="323"/>
      <c r="P22" s="324"/>
      <c r="Q22" s="316"/>
    </row>
    <row r="23" s="305" customFormat="true" ht="11.25" hidden="false" customHeight="true" outlineLevel="0" collapsed="false">
      <c r="A23" s="310" t="s">
        <v>531</v>
      </c>
      <c r="B23" s="316" t="n">
        <v>285</v>
      </c>
      <c r="C23" s="317" t="n">
        <v>4.5</v>
      </c>
      <c r="D23" s="316" t="n">
        <f aca="false">+C23*1000000000</f>
        <v>4500000000</v>
      </c>
      <c r="E23" s="310"/>
      <c r="F23" s="318"/>
      <c r="G23" s="319" t="n">
        <v>1</v>
      </c>
      <c r="H23" s="320" t="s">
        <v>89</v>
      </c>
      <c r="I23" s="321" t="str">
        <f aca="false">IF(ISERROR(G23/F23)=TRUE(),"..",G23/F23)</f>
        <v>..</v>
      </c>
      <c r="J23" s="321" t="n">
        <f aca="false">IF(ISERROR(G23/B23)=TRUE(),"..",G23/B23)</f>
        <v>0</v>
      </c>
      <c r="K23" s="321" t="str">
        <f aca="false">IF(ISERROR(G23/E23)=TRUE(),"..",G23/E23)</f>
        <v>..</v>
      </c>
      <c r="L23" s="322" t="str">
        <f aca="false">IF(ISERROR(RANK(I23,$I$10:$I$197)),"..",RANK(I23,I$10:I$197))</f>
        <v>..</v>
      </c>
      <c r="M23" s="322" t="n">
        <f aca="false">IF(ISERROR(RANK(J23,J$10:J$197)),"..",RANK(J23,J$10:J$197))</f>
        <v>163</v>
      </c>
      <c r="N23" s="322" t="str">
        <f aca="false">IF(ISERROR(RANK(K23,K$10:K$197)),"..",RANK(K23,K$10:K$197))</f>
        <v>..</v>
      </c>
      <c r="O23" s="323"/>
      <c r="P23" s="324"/>
      <c r="Q23" s="316"/>
    </row>
    <row r="24" s="305" customFormat="true" ht="11.25" hidden="false" customHeight="true" outlineLevel="0" collapsed="false">
      <c r="A24" s="310" t="s">
        <v>532</v>
      </c>
      <c r="B24" s="316" t="n">
        <v>9491</v>
      </c>
      <c r="C24" s="317" t="n">
        <v>166.8</v>
      </c>
      <c r="D24" s="316" t="n">
        <f aca="false">+C24*1000000000</f>
        <v>166800000000</v>
      </c>
      <c r="E24" s="310" t="n">
        <v>206.479</v>
      </c>
      <c r="F24" s="318" t="n">
        <f aca="false">+D24/(B24*1000)</f>
        <v>17574.5</v>
      </c>
      <c r="G24" s="319" t="n">
        <v>628</v>
      </c>
      <c r="H24" s="320" t="s">
        <v>91</v>
      </c>
      <c r="I24" s="321" t="n">
        <f aca="false">IF(ISERROR(G24/F24)=TRUE(),"..",G24/F24)</f>
        <v>0.04</v>
      </c>
      <c r="J24" s="321" t="n">
        <f aca="false">IF(ISERROR(G24/B24)=TRUE(),"..",G24/B24)</f>
        <v>0.07</v>
      </c>
      <c r="K24" s="321" t="n">
        <f aca="false">IF(ISERROR(G24/E24)=TRUE(),"..",G24/E24)</f>
        <v>3.04</v>
      </c>
      <c r="L24" s="322" t="n">
        <f aca="false">IF(ISERROR(RANK(I24,$I$10:$I$197)),"..",RANK(I24,I$10:I$197))</f>
        <v>114</v>
      </c>
      <c r="M24" s="322" t="n">
        <f aca="false">IF(ISERROR(RANK(J24,J$10:J$197)),"..",RANK(J24,J$10:J$197))</f>
        <v>117</v>
      </c>
      <c r="N24" s="322" t="n">
        <f aca="false">IF(ISERROR(RANK(K24,K$10:K$197)),"..",RANK(K24,K$10:K$197))</f>
        <v>128</v>
      </c>
      <c r="O24" s="323"/>
      <c r="P24" s="324"/>
      <c r="Q24" s="316"/>
    </row>
    <row r="25" s="305" customFormat="true" ht="11.25" hidden="false" customHeight="true" outlineLevel="0" collapsed="false">
      <c r="A25" s="310" t="s">
        <v>533</v>
      </c>
      <c r="B25" s="316" t="n">
        <v>10941</v>
      </c>
      <c r="C25" s="317" t="n">
        <v>455</v>
      </c>
      <c r="D25" s="316" t="n">
        <f aca="false">+C25*1000000000</f>
        <v>455000000000</v>
      </c>
      <c r="E25" s="310" t="n">
        <v>30.559</v>
      </c>
      <c r="F25" s="318" t="n">
        <f aca="false">+D25/(B25*1000)</f>
        <v>41586.7</v>
      </c>
      <c r="G25" s="319" t="n">
        <v>29179</v>
      </c>
      <c r="H25" s="320" t="s">
        <v>93</v>
      </c>
      <c r="I25" s="321" t="n">
        <f aca="false">IF(ISERROR(G25/F25)=TRUE(),"..",G25/F25)</f>
        <v>0.7</v>
      </c>
      <c r="J25" s="321" t="n">
        <f aca="false">IF(ISERROR(G25/B25)=TRUE(),"..",G25/B25)</f>
        <v>2.67</v>
      </c>
      <c r="K25" s="321" t="n">
        <f aca="false">IF(ISERROR(G25/E25)=TRUE(),"..",G25/E25)</f>
        <v>954.84</v>
      </c>
      <c r="L25" s="322" t="n">
        <f aca="false">IF(ISERROR(RANK(I25,$I$10:$I$197)),"..",RANK(I25,I$10:I$197))</f>
        <v>74</v>
      </c>
      <c r="M25" s="322" t="n">
        <f aca="false">IF(ISERROR(RANK(J25,J$10:J$197)),"..",RANK(J25,J$10:J$197))</f>
        <v>48</v>
      </c>
      <c r="N25" s="322" t="n">
        <f aca="false">IF(ISERROR(RANK(K25,K$10:K$197)),"..",RANK(K25,K$10:K$197))</f>
        <v>14</v>
      </c>
      <c r="O25" s="323"/>
      <c r="P25" s="324"/>
      <c r="Q25" s="316"/>
    </row>
    <row r="26" s="305" customFormat="true" ht="11.25" hidden="false" customHeight="true" outlineLevel="0" collapsed="false">
      <c r="A26" s="310" t="s">
        <v>534</v>
      </c>
      <c r="B26" s="316" t="n">
        <v>309</v>
      </c>
      <c r="C26" s="317" t="n">
        <v>2.8</v>
      </c>
      <c r="D26" s="316" t="n">
        <f aca="false">+C26*1000000000</f>
        <v>2800000000</v>
      </c>
      <c r="E26" s="310" t="n">
        <v>22.333</v>
      </c>
      <c r="F26" s="318" t="n">
        <f aca="false">+D26/(B26*1000)</f>
        <v>9061.5</v>
      </c>
      <c r="G26" s="319" t="n">
        <v>10</v>
      </c>
      <c r="H26" s="320" t="s">
        <v>95</v>
      </c>
      <c r="I26" s="321" t="n">
        <f aca="false">IF(ISERROR(G26/F26)=TRUE(),"..",G26/F26)</f>
        <v>0</v>
      </c>
      <c r="J26" s="321" t="n">
        <f aca="false">IF(ISERROR(G26/B26)=TRUE(),"..",G26/B26)</f>
        <v>0.03</v>
      </c>
      <c r="K26" s="321" t="n">
        <f aca="false">IF(ISERROR(G26/E26)=TRUE(),"..",G26/E26)</f>
        <v>0.45</v>
      </c>
      <c r="L26" s="322" t="n">
        <f aca="false">IF(ISERROR(RANK(I26,$I$10:$I$197)),"..",RANK(I26,I$10:I$197))</f>
        <v>140</v>
      </c>
      <c r="M26" s="322" t="n">
        <f aca="false">IF(ISERROR(RANK(J26,J$10:J$197)),"..",RANK(J26,J$10:J$197))</f>
        <v>136</v>
      </c>
      <c r="N26" s="322" t="n">
        <f aca="false">IF(ISERROR(RANK(K26,K$10:K$197)),"..",RANK(K26,K$10:K$197))</f>
        <v>154</v>
      </c>
      <c r="O26" s="323"/>
      <c r="P26" s="324"/>
      <c r="Q26" s="316"/>
    </row>
    <row r="27" s="305" customFormat="true" ht="11.25" hidden="false" customHeight="true" outlineLevel="0" collapsed="false">
      <c r="A27" s="310" t="s">
        <v>535</v>
      </c>
      <c r="B27" s="316" t="n">
        <v>9510</v>
      </c>
      <c r="C27" s="317" t="n">
        <v>18.5</v>
      </c>
      <c r="D27" s="316" t="n">
        <f aca="false">+C27*1000000000</f>
        <v>18500000000</v>
      </c>
      <c r="E27" s="310" t="n">
        <v>116.016</v>
      </c>
      <c r="F27" s="318" t="n">
        <f aca="false">+D27/(B27*1000)</f>
        <v>1945.3</v>
      </c>
      <c r="G27" s="319" t="n">
        <v>219</v>
      </c>
      <c r="H27" s="320" t="s">
        <v>99</v>
      </c>
      <c r="I27" s="321" t="n">
        <f aca="false">IF(ISERROR(G27/F27)=TRUE(),"..",G27/F27)</f>
        <v>0.11</v>
      </c>
      <c r="J27" s="321" t="n">
        <f aca="false">IF(ISERROR(G27/B27)=TRUE(),"..",G27/B27)</f>
        <v>0.02</v>
      </c>
      <c r="K27" s="321" t="n">
        <f aca="false">IF(ISERROR(G27/E27)=TRUE(),"..",G27/E27)</f>
        <v>1.89</v>
      </c>
      <c r="L27" s="322" t="n">
        <f aca="false">IF(ISERROR(RANK(I27,$I$10:$I$197)),"..",RANK(I27,I$10:I$197))</f>
        <v>99</v>
      </c>
      <c r="M27" s="322" t="n">
        <f aca="false">IF(ISERROR(RANK(J27,J$10:J$197)),"..",RANK(J27,J$10:J$197))</f>
        <v>143</v>
      </c>
      <c r="N27" s="322" t="n">
        <f aca="false">IF(ISERROR(RANK(K27,K$10:K$197)),"..",RANK(K27,K$10:K$197))</f>
        <v>135</v>
      </c>
      <c r="O27" s="323"/>
      <c r="P27" s="324"/>
      <c r="Q27" s="316"/>
    </row>
    <row r="28" s="305" customFormat="true" ht="11.25" hidden="false" customHeight="true" outlineLevel="0" collapsed="false">
      <c r="A28" s="310" t="s">
        <v>540</v>
      </c>
      <c r="B28" s="316" t="n">
        <v>10157</v>
      </c>
      <c r="C28" s="317" t="n">
        <v>65.4</v>
      </c>
      <c r="D28" s="316" t="n">
        <f aca="false">+C28*1000000000</f>
        <v>65400000000</v>
      </c>
      <c r="E28" s="310" t="n">
        <v>1087.768</v>
      </c>
      <c r="F28" s="318" t="n">
        <f aca="false">+D28/(B28*1000)</f>
        <v>6438.9</v>
      </c>
      <c r="G28" s="319" t="n">
        <v>747</v>
      </c>
      <c r="H28" s="320" t="s">
        <v>101</v>
      </c>
      <c r="I28" s="321" t="n">
        <f aca="false">IF(ISERROR(G28/F28)=TRUE(),"..",G28/F28)</f>
        <v>0.12</v>
      </c>
      <c r="J28" s="321" t="n">
        <f aca="false">IF(ISERROR(G28/B28)=TRUE(),"..",G28/B28)</f>
        <v>0.07</v>
      </c>
      <c r="K28" s="321" t="n">
        <f aca="false">IF(ISERROR(G28/E28)=TRUE(),"..",G28/E28)</f>
        <v>0.69</v>
      </c>
      <c r="L28" s="322" t="n">
        <f aca="false">IF(ISERROR(RANK(I28,$I$10:$I$197)),"..",RANK(I28,I$10:I$197))</f>
        <v>96</v>
      </c>
      <c r="M28" s="322" t="n">
        <f aca="false">IF(ISERROR(RANK(J28,J$10:J$197)),"..",RANK(J28,J$10:J$197))</f>
        <v>117</v>
      </c>
      <c r="N28" s="322" t="n">
        <f aca="false">IF(ISERROR(RANK(K28,K$10:K$197)),"..",RANK(K28,K$10:K$197))</f>
        <v>151</v>
      </c>
      <c r="O28" s="323"/>
      <c r="P28" s="324"/>
      <c r="Q28" s="316"/>
    </row>
    <row r="29" s="305" customFormat="true" ht="11.25" hidden="false" customHeight="true" outlineLevel="0" collapsed="false">
      <c r="A29" s="310" t="s">
        <v>541</v>
      </c>
      <c r="B29" s="316" t="n">
        <v>3846</v>
      </c>
      <c r="C29" s="317" t="n">
        <v>37.1</v>
      </c>
      <c r="D29" s="316" t="n">
        <f aca="false">+C29*1000000000</f>
        <v>37100000000</v>
      </c>
      <c r="E29" s="310" t="n">
        <v>51.179</v>
      </c>
      <c r="F29" s="318" t="n">
        <f aca="false">+D29/(B29*1000)</f>
        <v>9646.4</v>
      </c>
      <c r="G29" s="319" t="n">
        <v>6907</v>
      </c>
      <c r="H29" s="320" t="s">
        <v>105</v>
      </c>
      <c r="I29" s="321" t="n">
        <f aca="false">IF(ISERROR(G29/F29)=TRUE(),"..",G29/F29)</f>
        <v>0.72</v>
      </c>
      <c r="J29" s="321" t="n">
        <f aca="false">IF(ISERROR(G29/B29)=TRUE(),"..",G29/B29)</f>
        <v>1.8</v>
      </c>
      <c r="K29" s="321" t="n">
        <f aca="false">IF(ISERROR(G29/E29)=TRUE(),"..",G29/E29)</f>
        <v>134.96</v>
      </c>
      <c r="L29" s="322" t="n">
        <f aca="false">IF(ISERROR(RANK(I29,$I$10:$I$197)),"..",RANK(I29,I$10:I$197))</f>
        <v>73</v>
      </c>
      <c r="M29" s="322" t="n">
        <f aca="false">IF(ISERROR(RANK(J29,J$10:J$197)),"..",RANK(J29,J$10:J$197))</f>
        <v>60</v>
      </c>
      <c r="N29" s="322" t="n">
        <f aca="false">IF(ISERROR(RANK(K29,K$10:K$197)),"..",RANK(K29,K$10:K$197))</f>
        <v>55</v>
      </c>
      <c r="O29" s="323"/>
      <c r="P29" s="324"/>
      <c r="Q29" s="316"/>
    </row>
    <row r="30" s="305" customFormat="true" ht="11.25" hidden="false" customHeight="true" outlineLevel="0" collapsed="false">
      <c r="A30" s="310" t="s">
        <v>542</v>
      </c>
      <c r="B30" s="316" t="n">
        <v>1969</v>
      </c>
      <c r="C30" s="317" t="n">
        <v>31.7</v>
      </c>
      <c r="D30" s="316" t="n">
        <f aca="false">+C30*1000000000</f>
        <v>31700000000</v>
      </c>
      <c r="E30" s="310" t="n">
        <v>579.559</v>
      </c>
      <c r="F30" s="318" t="n">
        <f aca="false">+D30/(B30*1000)</f>
        <v>16099.5</v>
      </c>
      <c r="G30" s="319" t="n">
        <v>2766</v>
      </c>
      <c r="H30" s="320" t="s">
        <v>107</v>
      </c>
      <c r="I30" s="321" t="n">
        <f aca="false">IF(ISERROR(G30/F30)=TRUE(),"..",G30/F30)</f>
        <v>0.17</v>
      </c>
      <c r="J30" s="321" t="n">
        <f aca="false">IF(ISERROR(G30/B30)=TRUE(),"..",G30/B30)</f>
        <v>1.4</v>
      </c>
      <c r="K30" s="321" t="n">
        <f aca="false">IF(ISERROR(G30/E30)=TRUE(),"..",G30/E30)</f>
        <v>4.77</v>
      </c>
      <c r="L30" s="322" t="n">
        <f aca="false">IF(ISERROR(RANK(I30,$I$10:$I$197)),"..",RANK(I30,I$10:I$197))</f>
        <v>89</v>
      </c>
      <c r="M30" s="322" t="n">
        <f aca="false">IF(ISERROR(RANK(J30,J$10:J$197)),"..",RANK(J30,J$10:J$197))</f>
        <v>65</v>
      </c>
      <c r="N30" s="322" t="n">
        <f aca="false">IF(ISERROR(RANK(K30,K$10:K$197)),"..",RANK(K30,K$10:K$197))</f>
        <v>119</v>
      </c>
      <c r="O30" s="323"/>
      <c r="P30" s="324"/>
      <c r="Q30" s="316"/>
    </row>
    <row r="31" s="305" customFormat="true" ht="11.25" hidden="false" customHeight="true" outlineLevel="0" collapsed="false">
      <c r="A31" s="310" t="s">
        <v>543</v>
      </c>
      <c r="B31" s="316" t="n">
        <v>195210</v>
      </c>
      <c r="C31" s="317" t="n">
        <v>3012.9</v>
      </c>
      <c r="D31" s="316" t="n">
        <f aca="false">+C31*1000000000</f>
        <v>3012900000000</v>
      </c>
      <c r="E31" s="310" t="n">
        <v>8519.199</v>
      </c>
      <c r="F31" s="318" t="n">
        <f aca="false">+D31/(B31*1000)</f>
        <v>15434.1</v>
      </c>
      <c r="G31" s="319" t="n">
        <v>5952</v>
      </c>
      <c r="H31" s="320" t="s">
        <v>109</v>
      </c>
      <c r="I31" s="321" t="n">
        <f aca="false">IF(ISERROR(G31/F31)=TRUE(),"..",G31/F31)</f>
        <v>0.39</v>
      </c>
      <c r="J31" s="321" t="n">
        <f aca="false">IF(ISERROR(G31/B31)=TRUE(),"..",G31/B31)</f>
        <v>0.03</v>
      </c>
      <c r="K31" s="321" t="n">
        <f aca="false">IF(ISERROR(G31/E31)=TRUE(),"..",G31/E31)</f>
        <v>0.7</v>
      </c>
      <c r="L31" s="322" t="n">
        <f aca="false">IF(ISERROR(RANK(I31,$I$10:$I$197)),"..",RANK(I31,I$10:I$197))</f>
        <v>78</v>
      </c>
      <c r="M31" s="322" t="n">
        <f aca="false">IF(ISERROR(RANK(J31,J$10:J$197)),"..",RANK(J31,J$10:J$197))</f>
        <v>136</v>
      </c>
      <c r="N31" s="322" t="n">
        <f aca="false">IF(ISERROR(RANK(K31,K$10:K$197)),"..",RANK(K31,K$10:K$197))</f>
        <v>150</v>
      </c>
      <c r="O31" s="323"/>
      <c r="P31" s="324"/>
      <c r="Q31" s="316"/>
    </row>
    <row r="32" s="305" customFormat="true" ht="11.25" hidden="false" customHeight="true" outlineLevel="0" collapsed="false">
      <c r="A32" s="310" t="s">
        <v>1138</v>
      </c>
      <c r="B32" s="316" t="n">
        <v>27</v>
      </c>
      <c r="C32" s="317"/>
      <c r="D32" s="316" t="n">
        <f aca="false">+C32*1000000000</f>
        <v>0</v>
      </c>
      <c r="E32" s="310" t="n">
        <v>0.153</v>
      </c>
      <c r="F32" s="318" t="n">
        <f aca="false">+D32/(B32*1000)</f>
        <v>0</v>
      </c>
      <c r="G32" s="319" t="n">
        <v>0</v>
      </c>
      <c r="H32" s="320" t="s">
        <v>111</v>
      </c>
      <c r="I32" s="321" t="str">
        <f aca="false">IF(ISERROR(G32/F32)=TRUE(),"..",G32/F32)</f>
        <v>..</v>
      </c>
      <c r="J32" s="321" t="n">
        <f aca="false">IF(ISERROR(G32/B32)=TRUE(),"..",G32/B32)</f>
        <v>0</v>
      </c>
      <c r="K32" s="321" t="n">
        <f aca="false">IF(ISERROR(G32/E32)=TRUE(),"..",G32/E32)</f>
        <v>0</v>
      </c>
      <c r="L32" s="322" t="str">
        <f aca="false">IF(ISERROR(RANK(I32,$I$10:$I$197)),"..",RANK(I32,I$10:I$197))</f>
        <v>..</v>
      </c>
      <c r="M32" s="322" t="n">
        <f aca="false">IF(ISERROR(RANK(J32,J$10:J$197)),"..",RANK(J32,J$10:J$197))</f>
        <v>163</v>
      </c>
      <c r="N32" s="322" t="n">
        <f aca="false">IF(ISERROR(RANK(K32,K$10:K$197)),"..",RANK(K32,K$10:K$197))</f>
        <v>167</v>
      </c>
      <c r="O32" s="323"/>
      <c r="P32" s="324"/>
      <c r="Q32" s="316"/>
    </row>
    <row r="33" s="305" customFormat="true" ht="11.25" hidden="false" customHeight="true" outlineLevel="0" collapsed="false">
      <c r="A33" s="310" t="s">
        <v>545</v>
      </c>
      <c r="B33" s="316" t="n">
        <v>7389</v>
      </c>
      <c r="C33" s="317" t="n">
        <v>119.6</v>
      </c>
      <c r="D33" s="316" t="n">
        <f aca="false">+C33*1000000000</f>
        <v>119600000000</v>
      </c>
      <c r="E33" s="310" t="n">
        <v>110.854</v>
      </c>
      <c r="F33" s="318" t="n">
        <f aca="false">+D33/(B33*1000)</f>
        <v>16186.2</v>
      </c>
      <c r="G33" s="319" t="n">
        <v>4320</v>
      </c>
      <c r="H33" s="320" t="s">
        <v>546</v>
      </c>
      <c r="I33" s="321" t="n">
        <f aca="false">IF(ISERROR(G33/F33)=TRUE(),"..",G33/F33)</f>
        <v>0.27</v>
      </c>
      <c r="J33" s="321" t="n">
        <f aca="false">IF(ISERROR(G33/B33)=TRUE(),"..",G33/B33)</f>
        <v>0.58</v>
      </c>
      <c r="K33" s="321" t="n">
        <f aca="false">IF(ISERROR(G33/E33)=TRUE(),"..",G33/E33)</f>
        <v>38.97</v>
      </c>
      <c r="L33" s="322" t="n">
        <f aca="false">IF(ISERROR(RANK(I33,$I$10:$I$197)),"..",RANK(I33,I$10:I$197))</f>
        <v>84</v>
      </c>
      <c r="M33" s="322" t="n">
        <f aca="false">IF(ISERROR(RANK(J33,J$10:J$197)),"..",RANK(J33,J$10:J$197))</f>
        <v>79</v>
      </c>
      <c r="N33" s="322" t="n">
        <f aca="false">IF(ISERROR(RANK(K33,K$10:K$197)),"..",RANK(K33,K$10:K$197))</f>
        <v>72</v>
      </c>
      <c r="O33" s="323"/>
      <c r="P33" s="324"/>
      <c r="Q33" s="316"/>
    </row>
    <row r="34" s="305" customFormat="true" ht="11.25" hidden="false" customHeight="true" outlineLevel="0" collapsed="false">
      <c r="A34" s="310" t="s">
        <v>547</v>
      </c>
      <c r="B34" s="316" t="n">
        <v>15540</v>
      </c>
      <c r="C34" s="317" t="n">
        <v>27.7</v>
      </c>
      <c r="D34" s="316" t="n">
        <f aca="false">+C34*1000000000</f>
        <v>27700000000</v>
      </c>
      <c r="E34" s="310" t="n">
        <v>275.736</v>
      </c>
      <c r="F34" s="318" t="n">
        <f aca="false">+D34/(B34*1000)</f>
        <v>1782.5</v>
      </c>
      <c r="G34" s="319" t="n">
        <v>33104</v>
      </c>
      <c r="H34" s="320" t="s">
        <v>117</v>
      </c>
      <c r="I34" s="321" t="n">
        <f aca="false">IF(ISERROR(G34/F34)=TRUE(),"..",G34/F34)</f>
        <v>18.57</v>
      </c>
      <c r="J34" s="321" t="n">
        <f aca="false">IF(ISERROR(G34/B34)=TRUE(),"..",G34/B34)</f>
        <v>2.13</v>
      </c>
      <c r="K34" s="321" t="n">
        <f aca="false">IF(ISERROR(G34/E34)=TRUE(),"..",G34/E34)</f>
        <v>120.06</v>
      </c>
      <c r="L34" s="322" t="n">
        <f aca="false">IF(ISERROR(RANK(I34,$I$10:$I$197)),"..",RANK(I34,I$10:I$197))</f>
        <v>27</v>
      </c>
      <c r="M34" s="322" t="n">
        <f aca="false">IF(ISERROR(RANK(J34,J$10:J$197)),"..",RANK(J34,J$10:J$197))</f>
        <v>52</v>
      </c>
      <c r="N34" s="322" t="n">
        <f aca="false">IF(ISERROR(RANK(K34,K$10:K$197)),"..",RANK(K34,K$10:K$197))</f>
        <v>57</v>
      </c>
      <c r="O34" s="323"/>
      <c r="P34" s="324"/>
      <c r="Q34" s="316"/>
    </row>
    <row r="35" s="305" customFormat="true" ht="11.25" hidden="false" customHeight="true" outlineLevel="0" collapsed="false">
      <c r="A35" s="310" t="s">
        <v>548</v>
      </c>
      <c r="B35" s="316" t="n">
        <v>9233</v>
      </c>
      <c r="C35" s="317" t="n">
        <v>7.9</v>
      </c>
      <c r="D35" s="316" t="n">
        <f aca="false">+C35*1000000000</f>
        <v>7900000000</v>
      </c>
      <c r="E35" s="310" t="n">
        <v>27.068</v>
      </c>
      <c r="F35" s="318" t="n">
        <f aca="false">+D35/(B35*1000)</f>
        <v>855.6</v>
      </c>
      <c r="G35" s="319" t="n">
        <v>47805</v>
      </c>
      <c r="H35" s="320" t="s">
        <v>121</v>
      </c>
      <c r="I35" s="321" t="n">
        <f aca="false">IF(ISERROR(G35/F35)=TRUE(),"..",G35/F35)</f>
        <v>55.87</v>
      </c>
      <c r="J35" s="321" t="n">
        <f aca="false">IF(ISERROR(G35/B35)=TRUE(),"..",G35/B35)</f>
        <v>5.18</v>
      </c>
      <c r="K35" s="321" t="n">
        <f aca="false">IF(ISERROR(G35/E35)=TRUE(),"..",G35/E35)</f>
        <v>1766.11</v>
      </c>
      <c r="L35" s="322" t="n">
        <f aca="false">IF(ISERROR(RANK(I35,$I$10:$I$197)),"..",RANK(I35,I$10:I$197))</f>
        <v>16</v>
      </c>
      <c r="M35" s="322" t="n">
        <f aca="false">IF(ISERROR(RANK(J35,J$10:J$197)),"..",RANK(J35,J$10:J$197))</f>
        <v>32</v>
      </c>
      <c r="N35" s="322" t="n">
        <f aca="false">IF(ISERROR(RANK(K35,K$10:K$197)),"..",RANK(K35,K$10:K$197))</f>
        <v>8</v>
      </c>
      <c r="O35" s="323"/>
      <c r="P35" s="324"/>
      <c r="Q35" s="316"/>
    </row>
    <row r="36" s="305" customFormat="true" ht="11.25" hidden="false" customHeight="true" outlineLevel="0" collapsed="false">
      <c r="A36" s="310" t="s">
        <v>550</v>
      </c>
      <c r="B36" s="316" t="n">
        <v>14365</v>
      </c>
      <c r="C36" s="317" t="n">
        <v>46.1</v>
      </c>
      <c r="D36" s="316" t="n">
        <f aca="false">+C36*1000000000</f>
        <v>46100000000</v>
      </c>
      <c r="E36" s="310" t="n">
        <v>182.096</v>
      </c>
      <c r="F36" s="318" t="n">
        <f aca="false">+D36/(B36*1000)</f>
        <v>3209.2</v>
      </c>
      <c r="G36" s="319" t="n">
        <v>70</v>
      </c>
      <c r="H36" s="320" t="s">
        <v>125</v>
      </c>
      <c r="I36" s="321" t="n">
        <f aca="false">IF(ISERROR(G36/F36)=TRUE(),"..",G36/F36)</f>
        <v>0.02</v>
      </c>
      <c r="J36" s="321" t="n">
        <f aca="false">IF(ISERROR(G36/B36)=TRUE(),"..",G36/B36)</f>
        <v>0</v>
      </c>
      <c r="K36" s="321" t="n">
        <f aca="false">IF(ISERROR(G36/E36)=TRUE(),"..",G36/E36)</f>
        <v>0.38</v>
      </c>
      <c r="L36" s="322" t="n">
        <f aca="false">IF(ISERROR(RANK(I36,$I$10:$I$197)),"..",RANK(I36,I$10:I$197))</f>
        <v>121</v>
      </c>
      <c r="M36" s="322" t="n">
        <f aca="false">IF(ISERROR(RANK(J36,J$10:J$197)),"..",RANK(J36,J$10:J$197))</f>
        <v>163</v>
      </c>
      <c r="N36" s="322" t="n">
        <f aca="false">IF(ISERROR(RANK(K36,K$10:K$197)),"..",RANK(K36,K$10:K$197))</f>
        <v>155</v>
      </c>
      <c r="O36" s="323"/>
      <c r="P36" s="324"/>
      <c r="Q36" s="316"/>
    </row>
    <row r="37" s="305" customFormat="true" ht="11.25" hidden="false" customHeight="true" outlineLevel="0" collapsed="false">
      <c r="A37" s="310" t="s">
        <v>551</v>
      </c>
      <c r="B37" s="316" t="n">
        <v>20624</v>
      </c>
      <c r="C37" s="317" t="n">
        <v>62.9</v>
      </c>
      <c r="D37" s="316" t="n">
        <f aca="false">+C37*1000000000</f>
        <v>62900000000</v>
      </c>
      <c r="E37" s="310" t="n">
        <v>468.31</v>
      </c>
      <c r="F37" s="318" t="n">
        <f aca="false">+D37/(B37*1000)</f>
        <v>3049.8</v>
      </c>
      <c r="G37" s="319" t="n">
        <v>226368</v>
      </c>
      <c r="H37" s="320" t="s">
        <v>127</v>
      </c>
      <c r="I37" s="321" t="n">
        <f aca="false">IF(ISERROR(G37/F37)=TRUE(),"..",G37/F37)</f>
        <v>74.22</v>
      </c>
      <c r="J37" s="321" t="n">
        <f aca="false">IF(ISERROR(G37/B37)=TRUE(),"..",G37/B37)</f>
        <v>10.98</v>
      </c>
      <c r="K37" s="321" t="n">
        <f aca="false">IF(ISERROR(G37/E37)=TRUE(),"..",G37/E37)</f>
        <v>483.37</v>
      </c>
      <c r="L37" s="322" t="n">
        <f aca="false">IF(ISERROR(RANK(I37,$I$10:$I$197)),"..",RANK(I37,I$10:I$197))</f>
        <v>8</v>
      </c>
      <c r="M37" s="322" t="n">
        <f aca="false">IF(ISERROR(RANK(J37,J$10:J$197)),"..",RANK(J37,J$10:J$197))</f>
        <v>14</v>
      </c>
      <c r="N37" s="322" t="n">
        <f aca="false">IF(ISERROR(RANK(K37,K$10:K$197)),"..",RANK(K37,K$10:K$197))</f>
        <v>28</v>
      </c>
      <c r="O37" s="323"/>
      <c r="P37" s="324"/>
      <c r="Q37" s="316"/>
    </row>
    <row r="38" s="305" customFormat="true" ht="11.25" hidden="false" customHeight="true" outlineLevel="0" collapsed="false">
      <c r="A38" s="310" t="s">
        <v>552</v>
      </c>
      <c r="B38" s="316" t="n">
        <v>34126</v>
      </c>
      <c r="C38" s="317" t="n">
        <v>1518.4</v>
      </c>
      <c r="D38" s="316" t="n">
        <f aca="false">+C38*1000000000</f>
        <v>1518400000000</v>
      </c>
      <c r="E38" s="310" t="n">
        <v>9826.702</v>
      </c>
      <c r="F38" s="318" t="n">
        <f aca="false">+D38/(B38*1000)</f>
        <v>44493.9</v>
      </c>
      <c r="G38" s="319" t="n">
        <v>160279</v>
      </c>
      <c r="H38" s="320" t="s">
        <v>553</v>
      </c>
      <c r="I38" s="321" t="n">
        <f aca="false">IF(ISERROR(G38/F38)=TRUE(),"..",G38/F38)</f>
        <v>3.6</v>
      </c>
      <c r="J38" s="321" t="n">
        <f aca="false">IF(ISERROR(G38/B38)=TRUE(),"..",G38/B38)</f>
        <v>4.7</v>
      </c>
      <c r="K38" s="321" t="n">
        <f aca="false">IF(ISERROR(G38/E38)=TRUE(),"..",G38/E38)</f>
        <v>16.31</v>
      </c>
      <c r="L38" s="322" t="n">
        <f aca="false">IF(ISERROR(RANK(I38,$I$10:$I$197)),"..",RANK(I38,I$10:I$197))</f>
        <v>54</v>
      </c>
      <c r="M38" s="322" t="n">
        <f aca="false">IF(ISERROR(RANK(J38,J$10:J$197)),"..",RANK(J38,J$10:J$197))</f>
        <v>36</v>
      </c>
      <c r="N38" s="322" t="n">
        <f aca="false">IF(ISERROR(RANK(K38,K$10:K$197)),"..",RANK(K38,K$10:K$197))</f>
        <v>89</v>
      </c>
      <c r="O38" s="323"/>
      <c r="P38" s="324"/>
      <c r="Q38" s="316"/>
    </row>
    <row r="39" s="305" customFormat="true" ht="11.25" hidden="false" customHeight="true" outlineLevel="0" collapsed="false">
      <c r="A39" s="310" t="s">
        <v>549</v>
      </c>
      <c r="B39" s="316" t="n">
        <v>488</v>
      </c>
      <c r="C39" s="317" t="n">
        <v>3.2</v>
      </c>
      <c r="D39" s="316" t="n">
        <f aca="false">+C39*1000000000</f>
        <v>3200000000</v>
      </c>
      <c r="E39" s="310" t="n">
        <v>4.072</v>
      </c>
      <c r="F39" s="318" t="n">
        <f aca="false">+D39/(B39*1000)</f>
        <v>6557.4</v>
      </c>
      <c r="G39" s="319" t="n">
        <v>0</v>
      </c>
      <c r="H39" s="320" t="s">
        <v>1139</v>
      </c>
      <c r="I39" s="321" t="n">
        <f aca="false">IF(ISERROR(G39/F39)=TRUE(),"..",G39/F39)</f>
        <v>0</v>
      </c>
      <c r="J39" s="321" t="n">
        <f aca="false">IF(ISERROR(G39/B39)=TRUE(),"..",G39/B39)</f>
        <v>0</v>
      </c>
      <c r="K39" s="321" t="n">
        <f aca="false">IF(ISERROR(G39/E39)=TRUE(),"..",G39/E39)</f>
        <v>0</v>
      </c>
      <c r="L39" s="322" t="n">
        <f aca="false">IF(ISERROR(RANK(I39,$I$10:$I$197)),"..",RANK(I39,I$10:I$197))</f>
        <v>140</v>
      </c>
      <c r="M39" s="322" t="n">
        <f aca="false">IF(ISERROR(RANK(J39,J$10:J$197)),"..",RANK(J39,J$10:J$197))</f>
        <v>163</v>
      </c>
      <c r="N39" s="322" t="n">
        <f aca="false">IF(ISERROR(RANK(K39,K$10:K$197)),"..",RANK(K39,K$10:K$197))</f>
        <v>167</v>
      </c>
      <c r="O39" s="323"/>
      <c r="P39" s="324"/>
      <c r="Q39" s="316"/>
    </row>
    <row r="40" s="305" customFormat="true" ht="11.25" hidden="false" customHeight="true" outlineLevel="0" collapsed="false">
      <c r="A40" s="310" t="s">
        <v>554</v>
      </c>
      <c r="B40" s="316" t="n">
        <v>56</v>
      </c>
      <c r="C40" s="317"/>
      <c r="D40" s="316" t="n">
        <f aca="false">+C40*1000000000</f>
        <v>0</v>
      </c>
      <c r="E40" s="310" t="n">
        <v>0.26</v>
      </c>
      <c r="F40" s="318" t="n">
        <f aca="false">+D40/(B40*1000)</f>
        <v>0</v>
      </c>
      <c r="G40" s="319" t="n">
        <v>6</v>
      </c>
      <c r="H40" s="320" t="s">
        <v>132</v>
      </c>
      <c r="I40" s="321" t="str">
        <f aca="false">IF(ISERROR(G40/F40)=TRUE(),"..",G40/F40)</f>
        <v>..</v>
      </c>
      <c r="J40" s="321" t="n">
        <f aca="false">IF(ISERROR(G40/B40)=TRUE(),"..",G40/B40)</f>
        <v>0.11</v>
      </c>
      <c r="K40" s="321" t="n">
        <f aca="false">IF(ISERROR(G40/E40)=TRUE(),"..",G40/E40)</f>
        <v>23.08</v>
      </c>
      <c r="L40" s="322" t="str">
        <f aca="false">IF(ISERROR(RANK(I40,$I$10:$I$197)),"..",RANK(I40,I$10:I$197))</f>
        <v>..</v>
      </c>
      <c r="M40" s="322" t="n">
        <f aca="false">IF(ISERROR(RANK(J40,J$10:J$197)),"..",RANK(J40,J$10:J$197))</f>
        <v>107</v>
      </c>
      <c r="N40" s="322" t="n">
        <f aca="false">IF(ISERROR(RANK(K40,K$10:K$197)),"..",RANK(K40,K$10:K$197))</f>
        <v>86</v>
      </c>
      <c r="O40" s="323"/>
      <c r="P40" s="324"/>
      <c r="Q40" s="316"/>
    </row>
    <row r="41" s="305" customFormat="true" ht="11.25" hidden="false" customHeight="true" outlineLevel="0" collapsed="false">
      <c r="A41" s="310" t="s">
        <v>555</v>
      </c>
      <c r="B41" s="316" t="n">
        <v>4350</v>
      </c>
      <c r="C41" s="317" t="n">
        <v>2.8</v>
      </c>
      <c r="D41" s="316" t="n">
        <f aca="false">+C41*1000000000</f>
        <v>2800000000</v>
      </c>
      <c r="E41" s="310" t="n">
        <v>622.871</v>
      </c>
      <c r="F41" s="318" t="n">
        <f aca="false">+D41/(B41*1000)</f>
        <v>643.7</v>
      </c>
      <c r="G41" s="319" t="n">
        <v>7753</v>
      </c>
      <c r="H41" s="320" t="s">
        <v>134</v>
      </c>
      <c r="I41" s="321" t="n">
        <f aca="false">IF(ISERROR(G41/F41)=TRUE(),"..",G41/F41)</f>
        <v>12.04</v>
      </c>
      <c r="J41" s="321" t="n">
        <f aca="false">IF(ISERROR(G41/B41)=TRUE(),"..",G41/B41)</f>
        <v>1.78</v>
      </c>
      <c r="K41" s="321" t="n">
        <f aca="false">IF(ISERROR(G41/E41)=TRUE(),"..",G41/E41)</f>
        <v>12.45</v>
      </c>
      <c r="L41" s="322" t="n">
        <f aca="false">IF(ISERROR(RANK(I41,$I$10:$I$197)),"..",RANK(I41,I$10:I$197))</f>
        <v>31</v>
      </c>
      <c r="M41" s="322" t="n">
        <f aca="false">IF(ISERROR(RANK(J41,J$10:J$197)),"..",RANK(J41,J$10:J$197))</f>
        <v>61</v>
      </c>
      <c r="N41" s="322" t="n">
        <f aca="false">IF(ISERROR(RANK(K41,K$10:K$197)),"..",RANK(K41,K$10:K$197))</f>
        <v>97</v>
      </c>
      <c r="O41" s="323"/>
      <c r="P41" s="324"/>
      <c r="Q41" s="316"/>
    </row>
    <row r="42" s="305" customFormat="true" ht="11.25" hidden="false" customHeight="true" outlineLevel="0" collapsed="false">
      <c r="A42" s="310" t="s">
        <v>556</v>
      </c>
      <c r="B42" s="316" t="n">
        <v>11721</v>
      </c>
      <c r="C42" s="317" t="n">
        <v>26.8</v>
      </c>
      <c r="D42" s="316" t="n">
        <f aca="false">+C42*1000000000</f>
        <v>26800000000</v>
      </c>
      <c r="E42" s="310" t="n">
        <v>1274.424</v>
      </c>
      <c r="F42" s="318" t="n">
        <f aca="false">+D42/(B42*1000)</f>
        <v>2286.5</v>
      </c>
      <c r="G42" s="319" t="n">
        <v>454882</v>
      </c>
      <c r="H42" s="320" t="s">
        <v>137</v>
      </c>
      <c r="I42" s="321" t="n">
        <f aca="false">IF(ISERROR(G42/F42)=TRUE(),"..",G42/F42)</f>
        <v>198.94</v>
      </c>
      <c r="J42" s="321" t="n">
        <f aca="false">IF(ISERROR(G42/B42)=TRUE(),"..",G42/B42)</f>
        <v>38.81</v>
      </c>
      <c r="K42" s="321" t="n">
        <f aca="false">IF(ISERROR(G42/E42)=TRUE(),"..",G42/E42)</f>
        <v>356.93</v>
      </c>
      <c r="L42" s="322" t="n">
        <f aca="false">IF(ISERROR(RANK(I42,$I$10:$I$197)),"..",RANK(I42,I$10:I$197))</f>
        <v>3</v>
      </c>
      <c r="M42" s="322" t="n">
        <f aca="false">IF(ISERROR(RANK(J42,J$10:J$197)),"..",RANK(J42,J$10:J$197))</f>
        <v>3</v>
      </c>
      <c r="N42" s="322" t="n">
        <f aca="false">IF(ISERROR(RANK(K42,K$10:K$197)),"..",RANK(K42,K$10:K$197))</f>
        <v>39</v>
      </c>
      <c r="O42" s="323"/>
      <c r="P42" s="324"/>
      <c r="Q42" s="316"/>
    </row>
    <row r="43" s="305" customFormat="true" ht="11.25" hidden="false" customHeight="true" outlineLevel="0" collapsed="false">
      <c r="A43" s="310" t="s">
        <v>557</v>
      </c>
      <c r="B43" s="316" t="n">
        <v>17151</v>
      </c>
      <c r="C43" s="317" t="n">
        <v>395.6</v>
      </c>
      <c r="D43" s="316" t="n">
        <f aca="false">+C43*1000000000</f>
        <v>395600000000</v>
      </c>
      <c r="E43" s="310" t="n">
        <v>756.222</v>
      </c>
      <c r="F43" s="318" t="n">
        <f aca="false">+D43/(B43*1000)</f>
        <v>23065.7</v>
      </c>
      <c r="G43" s="319" t="n">
        <v>1752</v>
      </c>
      <c r="H43" s="320" t="s">
        <v>139</v>
      </c>
      <c r="I43" s="321" t="n">
        <f aca="false">IF(ISERROR(G43/F43)=TRUE(),"..",G43/F43)</f>
        <v>0.08</v>
      </c>
      <c r="J43" s="321" t="n">
        <f aca="false">IF(ISERROR(G43/B43)=TRUE(),"..",G43/B43)</f>
        <v>0.1</v>
      </c>
      <c r="K43" s="321" t="n">
        <f aca="false">IF(ISERROR(G43/E43)=TRUE(),"..",G43/E43)</f>
        <v>2.32</v>
      </c>
      <c r="L43" s="322" t="n">
        <f aca="false">IF(ISERROR(RANK(I43,$I$10:$I$197)),"..",RANK(I43,I$10:I$197))</f>
        <v>104</v>
      </c>
      <c r="M43" s="322" t="n">
        <f aca="false">IF(ISERROR(RANK(J43,J$10:J$197)),"..",RANK(J43,J$10:J$197))</f>
        <v>109</v>
      </c>
      <c r="N43" s="322" t="n">
        <f aca="false">IF(ISERROR(RANK(K43,K$10:K$197)),"..",RANK(K43,K$10:K$197))</f>
        <v>131</v>
      </c>
      <c r="O43" s="323"/>
      <c r="P43" s="324"/>
      <c r="Q43" s="316"/>
    </row>
    <row r="44" s="305" customFormat="true" ht="11.25" hidden="false" customHeight="true" outlineLevel="0" collapsed="false">
      <c r="A44" s="310" t="s">
        <v>558</v>
      </c>
      <c r="B44" s="316" t="n">
        <v>1359821</v>
      </c>
      <c r="C44" s="317" t="n">
        <v>16149.1</v>
      </c>
      <c r="D44" s="316" t="n">
        <f aca="false">+C44*1000000000</f>
        <v>16149100000000</v>
      </c>
      <c r="E44" s="310" t="n">
        <v>9376.841</v>
      </c>
      <c r="F44" s="318" t="n">
        <f aca="false">+D44/(B44*1000)</f>
        <v>11875.9</v>
      </c>
      <c r="G44" s="319" t="n">
        <v>301033</v>
      </c>
      <c r="H44" s="320" t="s">
        <v>559</v>
      </c>
      <c r="I44" s="321" t="n">
        <f aca="false">IF(ISERROR(G44/F44)=TRUE(),"..",G44/F44)</f>
        <v>25.35</v>
      </c>
      <c r="J44" s="321" t="n">
        <f aca="false">IF(ISERROR(G44/B44)=TRUE(),"..",G44/B44)</f>
        <v>0.22</v>
      </c>
      <c r="K44" s="321" t="n">
        <f aca="false">IF(ISERROR(G44/E44)=TRUE(),"..",G44/E44)</f>
        <v>32.1</v>
      </c>
      <c r="L44" s="322" t="n">
        <f aca="false">IF(ISERROR(RANK(I44,$I$10:$I$197)),"..",RANK(I44,I$10:I$197))</f>
        <v>23</v>
      </c>
      <c r="M44" s="322" t="n">
        <f aca="false">IF(ISERROR(RANK(J44,J$10:J$197)),"..",RANK(J44,J$10:J$197))</f>
        <v>96</v>
      </c>
      <c r="N44" s="322" t="n">
        <f aca="false">IF(ISERROR(RANK(K44,K$10:K$197)),"..",RANK(K44,K$10:K$197))</f>
        <v>80</v>
      </c>
      <c r="O44" s="323"/>
      <c r="P44" s="324"/>
      <c r="Q44" s="316"/>
    </row>
    <row r="45" s="305" customFormat="true" ht="11.25" hidden="false" customHeight="true" outlineLevel="0" collapsed="false">
      <c r="A45" s="310" t="s">
        <v>560</v>
      </c>
      <c r="B45" s="316" t="n">
        <v>7050</v>
      </c>
      <c r="C45" s="317" t="n">
        <v>382.5</v>
      </c>
      <c r="D45" s="316" t="n">
        <f aca="false">+C45*1000000000</f>
        <v>382500000000</v>
      </c>
      <c r="E45" s="310" t="n">
        <v>1.104</v>
      </c>
      <c r="F45" s="318" t="n">
        <f aca="false">+D45/(B45*1000)</f>
        <v>54255.3</v>
      </c>
      <c r="G45" s="319" t="n">
        <v>184</v>
      </c>
      <c r="H45" s="320" t="s">
        <v>1140</v>
      </c>
      <c r="I45" s="321" t="n">
        <f aca="false">IF(ISERROR(G45/F45)=TRUE(),"..",G45/F45)</f>
        <v>0</v>
      </c>
      <c r="J45" s="321" t="n">
        <f aca="false">IF(ISERROR(G45/B45)=TRUE(),"..",G45/B45)</f>
        <v>0.03</v>
      </c>
      <c r="K45" s="321" t="n">
        <f aca="false">IF(ISERROR(G45/E45)=TRUE(),"..",G45/E45)</f>
        <v>166.67</v>
      </c>
      <c r="L45" s="322" t="n">
        <f aca="false">IF(ISERROR(RANK(I45,$I$10:$I$197)),"..",RANK(I45,I$10:I$197))</f>
        <v>140</v>
      </c>
      <c r="M45" s="322" t="n">
        <f aca="false">IF(ISERROR(RANK(J45,J$10:J$197)),"..",RANK(J45,J$10:J$197))</f>
        <v>136</v>
      </c>
      <c r="N45" s="322" t="n">
        <f aca="false">IF(ISERROR(RANK(K45,K$10:K$197)),"..",RANK(K45,K$10:K$197))</f>
        <v>52</v>
      </c>
      <c r="O45" s="323"/>
      <c r="P45" s="324"/>
      <c r="Q45" s="316"/>
    </row>
    <row r="46" s="305" customFormat="true" ht="11.25" hidden="false" customHeight="true" outlineLevel="0" collapsed="false">
      <c r="A46" s="310" t="s">
        <v>561</v>
      </c>
      <c r="B46" s="316" t="n">
        <v>535</v>
      </c>
      <c r="C46" s="317"/>
      <c r="D46" s="316" t="n">
        <f aca="false">+C46*1000000000</f>
        <v>0</v>
      </c>
      <c r="E46" s="310" t="n">
        <v>0.03</v>
      </c>
      <c r="F46" s="318" t="n">
        <f aca="false">+D46/(B46*1000)</f>
        <v>0</v>
      </c>
      <c r="G46" s="319" t="n">
        <v>0</v>
      </c>
      <c r="H46" s="320" t="s">
        <v>1141</v>
      </c>
      <c r="I46" s="321" t="str">
        <f aca="false">IF(ISERROR(G46/F46)=TRUE(),"..",G46/F46)</f>
        <v>..</v>
      </c>
      <c r="J46" s="321" t="n">
        <f aca="false">IF(ISERROR(G46/B46)=TRUE(),"..",G46/B46)</f>
        <v>0</v>
      </c>
      <c r="K46" s="321" t="n">
        <f aca="false">IF(ISERROR(G46/E46)=TRUE(),"..",G46/E46)</f>
        <v>0</v>
      </c>
      <c r="L46" s="322" t="str">
        <f aca="false">IF(ISERROR(RANK(I46,$I$10:$I$197)),"..",RANK(I46,I$10:I$197))</f>
        <v>..</v>
      </c>
      <c r="M46" s="322" t="n">
        <f aca="false">IF(ISERROR(RANK(J46,J$10:J$197)),"..",RANK(J46,J$10:J$197))</f>
        <v>163</v>
      </c>
      <c r="N46" s="322" t="n">
        <f aca="false">IF(ISERROR(RANK(K46,K$10:K$197)),"..",RANK(K46,K$10:K$197))</f>
        <v>167</v>
      </c>
      <c r="O46" s="323"/>
      <c r="P46" s="324"/>
      <c r="Q46" s="316"/>
    </row>
    <row r="47" s="305" customFormat="true" ht="11.25" hidden="false" customHeight="true" outlineLevel="0" collapsed="false">
      <c r="A47" s="310" t="s">
        <v>562</v>
      </c>
      <c r="B47" s="316" t="n">
        <v>46445</v>
      </c>
      <c r="C47" s="317" t="n">
        <v>602</v>
      </c>
      <c r="D47" s="316" t="n">
        <f aca="false">+C47*1000000000</f>
        <v>602000000000</v>
      </c>
      <c r="E47" s="310" t="n">
        <v>1142.896</v>
      </c>
      <c r="F47" s="318" t="n">
        <f aca="false">+D47/(B47*1000)</f>
        <v>12961.6</v>
      </c>
      <c r="G47" s="319" t="n">
        <v>237</v>
      </c>
      <c r="H47" s="320" t="s">
        <v>147</v>
      </c>
      <c r="I47" s="321" t="n">
        <f aca="false">IF(ISERROR(G47/F47)=TRUE(),"..",G47/F47)</f>
        <v>0.02</v>
      </c>
      <c r="J47" s="321" t="n">
        <f aca="false">IF(ISERROR(G47/B47)=TRUE(),"..",G47/B47)</f>
        <v>0.01</v>
      </c>
      <c r="K47" s="321" t="n">
        <f aca="false">IF(ISERROR(G47/E47)=TRUE(),"..",G47/E47)</f>
        <v>0.21</v>
      </c>
      <c r="L47" s="322" t="n">
        <f aca="false">IF(ISERROR(RANK(I47,$I$10:$I$197)),"..",RANK(I47,I$10:I$197))</f>
        <v>121</v>
      </c>
      <c r="M47" s="322" t="n">
        <f aca="false">IF(ISERROR(RANK(J47,J$10:J$197)),"..",RANK(J47,J$10:J$197))</f>
        <v>153</v>
      </c>
      <c r="N47" s="322" t="n">
        <f aca="false">IF(ISERROR(RANK(K47,K$10:K$197)),"..",RANK(K47,K$10:K$197))</f>
        <v>161</v>
      </c>
      <c r="O47" s="323"/>
      <c r="P47" s="324"/>
      <c r="Q47" s="316"/>
    </row>
    <row r="48" s="305" customFormat="true" ht="11.25" hidden="false" customHeight="true" outlineLevel="0" collapsed="false">
      <c r="A48" s="310" t="s">
        <v>563</v>
      </c>
      <c r="B48" s="316" t="n">
        <v>683</v>
      </c>
      <c r="C48" s="317" t="n">
        <v>1.1</v>
      </c>
      <c r="D48" s="316" t="n">
        <f aca="false">+C48*1000000000</f>
        <v>1100000000</v>
      </c>
      <c r="E48" s="310" t="n">
        <v>1.678</v>
      </c>
      <c r="F48" s="318" t="n">
        <f aca="false">+D48/(B48*1000)</f>
        <v>1610.5</v>
      </c>
      <c r="G48" s="319" t="n">
        <v>0</v>
      </c>
      <c r="H48" s="320" t="s">
        <v>149</v>
      </c>
      <c r="I48" s="321" t="n">
        <f aca="false">IF(ISERROR(G48/F48)=TRUE(),"..",G48/F48)</f>
        <v>0</v>
      </c>
      <c r="J48" s="321" t="n">
        <f aca="false">IF(ISERROR(G48/B48)=TRUE(),"..",G48/B48)</f>
        <v>0</v>
      </c>
      <c r="K48" s="321" t="n">
        <f aca="false">IF(ISERROR(G48/E48)=TRUE(),"..",G48/E48)</f>
        <v>0</v>
      </c>
      <c r="L48" s="322" t="n">
        <f aca="false">IF(ISERROR(RANK(I48,$I$10:$I$197)),"..",RANK(I48,I$10:I$197))</f>
        <v>140</v>
      </c>
      <c r="M48" s="322" t="n">
        <f aca="false">IF(ISERROR(RANK(J48,J$10:J$197)),"..",RANK(J48,J$10:J$197))</f>
        <v>163</v>
      </c>
      <c r="N48" s="322" t="n">
        <f aca="false">IF(ISERROR(RANK(K48,K$10:K$197)),"..",RANK(K48,K$10:K$197))</f>
        <v>167</v>
      </c>
      <c r="O48" s="323"/>
      <c r="P48" s="324"/>
      <c r="Q48" s="316"/>
    </row>
    <row r="49" s="305" customFormat="true" ht="11.25" hidden="false" customHeight="true" outlineLevel="0" collapsed="false">
      <c r="A49" s="310" t="s">
        <v>564</v>
      </c>
      <c r="B49" s="316" t="n">
        <v>4112</v>
      </c>
      <c r="C49" s="317" t="n">
        <v>26.1</v>
      </c>
      <c r="D49" s="316" t="n">
        <f aca="false">+C49*1000000000</f>
        <v>26100000000</v>
      </c>
      <c r="E49" s="310" t="n">
        <v>343.233</v>
      </c>
      <c r="F49" s="318" t="n">
        <f aca="false">+D49/(B49*1000)</f>
        <v>6347.3</v>
      </c>
      <c r="G49" s="319" t="n">
        <v>49192</v>
      </c>
      <c r="H49" s="320" t="s">
        <v>1142</v>
      </c>
      <c r="I49" s="321" t="n">
        <f aca="false">IF(ISERROR(G49/F49)=TRUE(),"..",G49/F49)</f>
        <v>7.75</v>
      </c>
      <c r="J49" s="321" t="n">
        <f aca="false">IF(ISERROR(G49/B49)=TRUE(),"..",G49/B49)</f>
        <v>11.96</v>
      </c>
      <c r="K49" s="321" t="n">
        <f aca="false">IF(ISERROR(G49/E49)=TRUE(),"..",G49/E49)</f>
        <v>143.32</v>
      </c>
      <c r="L49" s="322" t="n">
        <f aca="false">IF(ISERROR(RANK(I49,$I$10:$I$197)),"..",RANK(I49,I$10:I$197))</f>
        <v>36</v>
      </c>
      <c r="M49" s="322" t="n">
        <f aca="false">IF(ISERROR(RANK(J49,J$10:J$197)),"..",RANK(J49,J$10:J$197))</f>
        <v>11</v>
      </c>
      <c r="N49" s="322" t="n">
        <f aca="false">IF(ISERROR(RANK(K49,K$10:K$197)),"..",RANK(K49,K$10:K$197))</f>
        <v>54</v>
      </c>
      <c r="O49" s="323"/>
      <c r="P49" s="324"/>
      <c r="Q49" s="316"/>
    </row>
    <row r="50" s="305" customFormat="true" ht="11.25" hidden="false" customHeight="true" outlineLevel="0" collapsed="false">
      <c r="A50" s="310" t="s">
        <v>568</v>
      </c>
      <c r="B50" s="316" t="n">
        <v>4670</v>
      </c>
      <c r="C50" s="317" t="n">
        <v>67.6</v>
      </c>
      <c r="D50" s="316" t="n">
        <f aca="false">+C50*1000000000</f>
        <v>67600000000</v>
      </c>
      <c r="E50" s="310" t="n">
        <v>51.432</v>
      </c>
      <c r="F50" s="318" t="n">
        <f aca="false">+D50/(B50*1000)</f>
        <v>14475.4</v>
      </c>
      <c r="G50" s="319" t="n">
        <v>20620</v>
      </c>
      <c r="H50" s="320" t="s">
        <v>153</v>
      </c>
      <c r="I50" s="321" t="n">
        <f aca="false">IF(ISERROR(G50/F50)=TRUE(),"..",G50/F50)</f>
        <v>1.42</v>
      </c>
      <c r="J50" s="321" t="n">
        <f aca="false">IF(ISERROR(G50/B50)=TRUE(),"..",G50/B50)</f>
        <v>4.42</v>
      </c>
      <c r="K50" s="321" t="n">
        <f aca="false">IF(ISERROR(G50/E50)=TRUE(),"..",G50/E50)</f>
        <v>400.92</v>
      </c>
      <c r="L50" s="322" t="n">
        <f aca="false">IF(ISERROR(RANK(I50,$I$10:$I$197)),"..",RANK(I50,I$10:I$197))</f>
        <v>63</v>
      </c>
      <c r="M50" s="322" t="n">
        <f aca="false">IF(ISERROR(RANK(J50,J$10:J$197)),"..",RANK(J50,J$10:J$197))</f>
        <v>39</v>
      </c>
      <c r="N50" s="322" t="n">
        <f aca="false">IF(ISERROR(RANK(K50,K$10:K$197)),"..",RANK(K50,K$10:K$197))</f>
        <v>34</v>
      </c>
      <c r="O50" s="323"/>
      <c r="P50" s="324"/>
      <c r="Q50" s="316"/>
    </row>
    <row r="51" s="305" customFormat="true" ht="11.25" hidden="false" customHeight="true" outlineLevel="0" collapsed="false">
      <c r="A51" s="310" t="s">
        <v>569</v>
      </c>
      <c r="B51" s="316" t="n">
        <v>18977</v>
      </c>
      <c r="C51" s="317" t="n">
        <v>65.2</v>
      </c>
      <c r="D51" s="316" t="n">
        <f aca="false">+C51*1000000000</f>
        <v>65200000000</v>
      </c>
      <c r="E51" s="310" t="n">
        <v>323.249</v>
      </c>
      <c r="F51" s="318" t="n">
        <f aca="false">+D51/(B51*1000)</f>
        <v>3435.7</v>
      </c>
      <c r="G51" s="319" t="n">
        <v>2842</v>
      </c>
      <c r="H51" s="320" t="s">
        <v>155</v>
      </c>
      <c r="I51" s="321" t="n">
        <f aca="false">IF(ISERROR(G51/F51)=TRUE(),"..",G51/F51)</f>
        <v>0.83</v>
      </c>
      <c r="J51" s="321" t="n">
        <f aca="false">IF(ISERROR(G51/B51)=TRUE(),"..",G51/B51)</f>
        <v>0.15</v>
      </c>
      <c r="K51" s="321" t="n">
        <f aca="false">IF(ISERROR(G51/E51)=TRUE(),"..",G51/E51)</f>
        <v>8.79</v>
      </c>
      <c r="L51" s="322" t="n">
        <f aca="false">IF(ISERROR(RANK(I51,$I$10:$I$197)),"..",RANK(I51,I$10:I$197))</f>
        <v>70</v>
      </c>
      <c r="M51" s="322" t="n">
        <f aca="false">IF(ISERROR(RANK(J51,J$10:J$197)),"..",RANK(J51,J$10:J$197))</f>
        <v>101</v>
      </c>
      <c r="N51" s="322" t="n">
        <f aca="false">IF(ISERROR(RANK(K51,K$10:K$197)),"..",RANK(K51,K$10:K$197))</f>
        <v>106</v>
      </c>
      <c r="O51" s="323"/>
      <c r="P51" s="324"/>
      <c r="Q51" s="316"/>
    </row>
    <row r="52" s="305" customFormat="true" ht="11.25" hidden="false" customHeight="true" outlineLevel="0" collapsed="false">
      <c r="A52" s="310" t="s">
        <v>570</v>
      </c>
      <c r="B52" s="316" t="n">
        <v>4338</v>
      </c>
      <c r="C52" s="317" t="n">
        <v>86.6</v>
      </c>
      <c r="D52" s="316" t="n">
        <f aca="false">+C52*1000000000</f>
        <v>86600000000</v>
      </c>
      <c r="E52" s="310" t="n">
        <v>56.453</v>
      </c>
      <c r="F52" s="318" t="n">
        <f aca="false">+D52/(B52*1000)</f>
        <v>19963.1</v>
      </c>
      <c r="G52" s="319" t="n">
        <v>581</v>
      </c>
      <c r="H52" s="320" t="s">
        <v>157</v>
      </c>
      <c r="I52" s="321" t="n">
        <f aca="false">IF(ISERROR(G52/F52)=TRUE(),"..",G52/F52)</f>
        <v>0.03</v>
      </c>
      <c r="J52" s="321" t="n">
        <f aca="false">IF(ISERROR(G52/B52)=TRUE(),"..",G52/B52)</f>
        <v>0.13</v>
      </c>
      <c r="K52" s="321" t="n">
        <f aca="false">IF(ISERROR(G52/E52)=TRUE(),"..",G52/E52)</f>
        <v>10.29</v>
      </c>
      <c r="L52" s="322" t="n">
        <f aca="false">IF(ISERROR(RANK(I52,$I$10:$I$197)),"..",RANK(I52,I$10:I$197))</f>
        <v>117</v>
      </c>
      <c r="M52" s="322" t="n">
        <f aca="false">IF(ISERROR(RANK(J52,J$10:J$197)),"..",RANK(J52,J$10:J$197))</f>
        <v>103</v>
      </c>
      <c r="N52" s="322" t="n">
        <f aca="false">IF(ISERROR(RANK(K52,K$10:K$197)),"..",RANK(K52,K$10:K$197))</f>
        <v>103</v>
      </c>
      <c r="O52" s="323"/>
      <c r="P52" s="324"/>
      <c r="Q52" s="316"/>
    </row>
    <row r="53" s="305" customFormat="true" ht="11.25" hidden="false" customHeight="true" outlineLevel="0" collapsed="false">
      <c r="A53" s="310" t="s">
        <v>572</v>
      </c>
      <c r="B53" s="316" t="n">
        <v>11282</v>
      </c>
      <c r="C53" s="317"/>
      <c r="D53" s="316" t="n">
        <f aca="false">+C53*1000000000</f>
        <v>0</v>
      </c>
      <c r="E53" s="310" t="n">
        <v>111.64</v>
      </c>
      <c r="F53" s="318" t="n">
        <f aca="false">+D53/(B53*1000)</f>
        <v>0</v>
      </c>
      <c r="G53" s="319" t="n">
        <v>369</v>
      </c>
      <c r="H53" s="320" t="s">
        <v>159</v>
      </c>
      <c r="I53" s="321" t="str">
        <f aca="false">IF(ISERROR(G53/F53)=TRUE(),"..",G53/F53)</f>
        <v>..</v>
      </c>
      <c r="J53" s="321" t="n">
        <f aca="false">IF(ISERROR(G53/B53)=TRUE(),"..",G53/B53)</f>
        <v>0.03</v>
      </c>
      <c r="K53" s="321" t="n">
        <f aca="false">IF(ISERROR(G53/E53)=TRUE(),"..",G53/E53)</f>
        <v>3.31</v>
      </c>
      <c r="L53" s="322" t="str">
        <f aca="false">IF(ISERROR(RANK(I53,$I$10:$I$197)),"..",RANK(I53,I$10:I$197))</f>
        <v>..</v>
      </c>
      <c r="M53" s="322" t="n">
        <f aca="false">IF(ISERROR(RANK(J53,J$10:J$197)),"..",RANK(J53,J$10:J$197))</f>
        <v>136</v>
      </c>
      <c r="N53" s="322" t="n">
        <f aca="false">IF(ISERROR(RANK(K53,K$10:K$197)),"..",RANK(K53,K$10:K$197))</f>
        <v>127</v>
      </c>
      <c r="O53" s="323"/>
      <c r="P53" s="324"/>
      <c r="Q53" s="316"/>
    </row>
    <row r="54" s="305" customFormat="true" ht="11.25" hidden="false" customHeight="true" outlineLevel="0" collapsed="false">
      <c r="A54" s="310" t="s">
        <v>573</v>
      </c>
      <c r="B54" s="316" t="n">
        <v>148</v>
      </c>
      <c r="C54" s="317"/>
      <c r="D54" s="316" t="n">
        <f aca="false">+C54*1000000000</f>
        <v>0</v>
      </c>
      <c r="E54" s="310" t="n">
        <v>0.45</v>
      </c>
      <c r="F54" s="318" t="n">
        <f aca="false">+D54/(B54*1000)</f>
        <v>0</v>
      </c>
      <c r="G54" s="319" t="n">
        <v>19</v>
      </c>
      <c r="H54" s="320" t="s">
        <v>1143</v>
      </c>
      <c r="I54" s="321" t="str">
        <f aca="false">IF(ISERROR(G54/F54)=TRUE(),"..",G54/F54)</f>
        <v>..</v>
      </c>
      <c r="J54" s="321" t="n">
        <f aca="false">IF(ISERROR(G54/B54)=TRUE(),"..",G54/B54)</f>
        <v>0.13</v>
      </c>
      <c r="K54" s="321" t="n">
        <f aca="false">IF(ISERROR(G54/E54)=TRUE(),"..",G54/E54)</f>
        <v>42.22</v>
      </c>
      <c r="L54" s="322" t="str">
        <f aca="false">IF(ISERROR(RANK(I54,$I$10:$I$197)),"..",RANK(I54,I$10:I$197))</f>
        <v>..</v>
      </c>
      <c r="M54" s="322" t="n">
        <f aca="false">IF(ISERROR(RANK(J54,J$10:J$197)),"..",RANK(J54,J$10:J$197))</f>
        <v>103</v>
      </c>
      <c r="N54" s="322" t="n">
        <f aca="false">IF(ISERROR(RANK(K54,K$10:K$197)),"..",RANK(K54,K$10:K$197))</f>
        <v>70</v>
      </c>
      <c r="O54" s="323"/>
      <c r="P54" s="324"/>
      <c r="Q54" s="316"/>
    </row>
    <row r="55" s="305" customFormat="true" ht="11.25" hidden="false" customHeight="true" outlineLevel="0" collapsed="false">
      <c r="A55" s="310" t="s">
        <v>574</v>
      </c>
      <c r="B55" s="316" t="n">
        <v>1104</v>
      </c>
      <c r="C55" s="317" t="n">
        <v>25.3</v>
      </c>
      <c r="D55" s="316" t="n">
        <f aca="false">+C55*1000000000</f>
        <v>25300000000</v>
      </c>
      <c r="E55" s="310" t="n">
        <v>9.273</v>
      </c>
      <c r="F55" s="318" t="n">
        <f aca="false">+D55/(B55*1000)</f>
        <v>22916.7</v>
      </c>
      <c r="G55" s="319" t="n">
        <v>4281</v>
      </c>
      <c r="H55" s="320" t="s">
        <v>825</v>
      </c>
      <c r="I55" s="321" t="n">
        <f aca="false">IF(ISERROR(G55/F55)=TRUE(),"..",G55/F55)</f>
        <v>0.19</v>
      </c>
      <c r="J55" s="321" t="n">
        <f aca="false">IF(ISERROR(G55/B55)=TRUE(),"..",G55/B55)</f>
        <v>3.88</v>
      </c>
      <c r="K55" s="321" t="n">
        <f aca="false">IF(ISERROR(G55/E55)=TRUE(),"..",G55/E55)</f>
        <v>461.66</v>
      </c>
      <c r="L55" s="322" t="n">
        <f aca="false">IF(ISERROR(RANK(I55,$I$10:$I$197)),"..",RANK(I55,I$10:I$197))</f>
        <v>88</v>
      </c>
      <c r="M55" s="322" t="n">
        <f aca="false">IF(ISERROR(RANK(J55,J$10:J$197)),"..",RANK(J55,J$10:J$197))</f>
        <v>41</v>
      </c>
      <c r="N55" s="322" t="n">
        <f aca="false">IF(ISERROR(RANK(K55,K$10:K$197)),"..",RANK(K55,K$10:K$197))</f>
        <v>31</v>
      </c>
      <c r="O55" s="323"/>
      <c r="P55" s="324"/>
      <c r="Q55" s="316"/>
    </row>
    <row r="56" s="305" customFormat="true" ht="11.25" hidden="false" customHeight="true" outlineLevel="0" collapsed="false">
      <c r="A56" s="310" t="s">
        <v>576</v>
      </c>
      <c r="B56" s="316" t="n">
        <v>10554</v>
      </c>
      <c r="C56" s="317" t="n">
        <v>287.6</v>
      </c>
      <c r="D56" s="316" t="n">
        <f aca="false">+C56*1000000000</f>
        <v>287600000000</v>
      </c>
      <c r="E56" s="310" t="n">
        <v>78.589</v>
      </c>
      <c r="F56" s="318" t="n">
        <f aca="false">+D56/(B56*1000)</f>
        <v>27250.3</v>
      </c>
      <c r="G56" s="319" t="n">
        <v>2979</v>
      </c>
      <c r="H56" s="320" t="s">
        <v>577</v>
      </c>
      <c r="I56" s="321" t="n">
        <f aca="false">IF(ISERROR(G56/F56)=TRUE(),"..",G56/F56)</f>
        <v>0.11</v>
      </c>
      <c r="J56" s="321" t="n">
        <f aca="false">IF(ISERROR(G56/B56)=TRUE(),"..",G56/B56)</f>
        <v>0.28</v>
      </c>
      <c r="K56" s="321" t="n">
        <f aca="false">IF(ISERROR(G56/E56)=TRUE(),"..",G56/E56)</f>
        <v>37.91</v>
      </c>
      <c r="L56" s="322" t="n">
        <f aca="false">IF(ISERROR(RANK(I56,$I$10:$I$197)),"..",RANK(I56,I$10:I$197))</f>
        <v>99</v>
      </c>
      <c r="M56" s="322" t="n">
        <f aca="false">IF(ISERROR(RANK(J56,J$10:J$197)),"..",RANK(J56,J$10:J$197))</f>
        <v>91</v>
      </c>
      <c r="N56" s="322" t="n">
        <f aca="false">IF(ISERROR(RANK(K56,K$10:K$197)),"..",RANK(K56,K$10:K$197))</f>
        <v>73</v>
      </c>
      <c r="O56" s="323"/>
      <c r="P56" s="324"/>
      <c r="Q56" s="316"/>
    </row>
    <row r="57" s="305" customFormat="true" ht="11.25" hidden="false" customHeight="true" outlineLevel="0" collapsed="false">
      <c r="A57" s="310" t="s">
        <v>580</v>
      </c>
      <c r="B57" s="316" t="n">
        <v>62191</v>
      </c>
      <c r="C57" s="317" t="n">
        <v>50.5</v>
      </c>
      <c r="D57" s="316" t="n">
        <f aca="false">+C57*1000000000</f>
        <v>50500000000</v>
      </c>
      <c r="E57" s="310" t="n">
        <v>2338.061</v>
      </c>
      <c r="F57" s="318" t="n">
        <f aca="false">+D57/(B57*1000)</f>
        <v>812</v>
      </c>
      <c r="G57" s="319" t="n">
        <v>117907</v>
      </c>
      <c r="H57" s="320" t="s">
        <v>167</v>
      </c>
      <c r="I57" s="321" t="n">
        <f aca="false">IF(ISERROR(G57/F57)=TRUE(),"..",G57/F57)</f>
        <v>145.21</v>
      </c>
      <c r="J57" s="321" t="n">
        <f aca="false">IF(ISERROR(G57/B57)=TRUE(),"..",G57/B57)</f>
        <v>1.9</v>
      </c>
      <c r="K57" s="321" t="n">
        <f aca="false">IF(ISERROR(G57/E57)=TRUE(),"..",G57/E57)</f>
        <v>50.43</v>
      </c>
      <c r="L57" s="322" t="n">
        <f aca="false">IF(ISERROR(RANK(I57,$I$10:$I$197)),"..",RANK(I57,I$10:I$197))</f>
        <v>6</v>
      </c>
      <c r="M57" s="322" t="n">
        <f aca="false">IF(ISERROR(RANK(J57,J$10:J$197)),"..",RANK(J57,J$10:J$197))</f>
        <v>58</v>
      </c>
      <c r="N57" s="322" t="n">
        <f aca="false">IF(ISERROR(RANK(K57,K$10:K$197)),"..",RANK(K57,K$10:K$197))</f>
        <v>68</v>
      </c>
      <c r="O57" s="323"/>
      <c r="P57" s="324"/>
      <c r="Q57" s="316"/>
    </row>
    <row r="58" s="305" customFormat="true" ht="11.25" hidden="false" customHeight="true" outlineLevel="0" collapsed="false">
      <c r="A58" s="310" t="s">
        <v>581</v>
      </c>
      <c r="B58" s="316" t="n">
        <v>5551</v>
      </c>
      <c r="C58" s="317" t="n">
        <v>240.9</v>
      </c>
      <c r="D58" s="316" t="n">
        <f aca="false">+C58*1000000000</f>
        <v>240900000000</v>
      </c>
      <c r="E58" s="310" t="n">
        <v>44.21</v>
      </c>
      <c r="F58" s="318" t="n">
        <f aca="false">+D58/(B58*1000)</f>
        <v>43397.6</v>
      </c>
      <c r="G58" s="319" t="n">
        <v>13160</v>
      </c>
      <c r="H58" s="320" t="s">
        <v>582</v>
      </c>
      <c r="I58" s="321" t="n">
        <f aca="false">IF(ISERROR(G58/F58)=TRUE(),"..",G58/F58)</f>
        <v>0.3</v>
      </c>
      <c r="J58" s="321" t="n">
        <f aca="false">IF(ISERROR(G58/B58)=TRUE(),"..",G58/B58)</f>
        <v>2.37</v>
      </c>
      <c r="K58" s="321" t="n">
        <f aca="false">IF(ISERROR(G58/E58)=TRUE(),"..",G58/E58)</f>
        <v>297.67</v>
      </c>
      <c r="L58" s="322" t="n">
        <f aca="false">IF(ISERROR(RANK(I58,$I$10:$I$197)),"..",RANK(I58,I$10:I$197))</f>
        <v>82</v>
      </c>
      <c r="M58" s="322" t="n">
        <f aca="false">IF(ISERROR(RANK(J58,J$10:J$197)),"..",RANK(J58,J$10:J$197))</f>
        <v>51</v>
      </c>
      <c r="N58" s="322" t="n">
        <f aca="false">IF(ISERROR(RANK(K58,K$10:K$197)),"..",RANK(K58,K$10:K$197))</f>
        <v>40</v>
      </c>
      <c r="O58" s="323"/>
      <c r="P58" s="324"/>
      <c r="Q58" s="316"/>
    </row>
    <row r="59" s="305" customFormat="true" ht="11.25" hidden="false" customHeight="true" outlineLevel="0" collapsed="false">
      <c r="A59" s="310" t="s">
        <v>583</v>
      </c>
      <c r="B59" s="316" t="n">
        <v>834</v>
      </c>
      <c r="C59" s="317" t="n">
        <v>2.7</v>
      </c>
      <c r="D59" s="316" t="n">
        <f aca="false">+C59*1000000000</f>
        <v>2700000000</v>
      </c>
      <c r="E59" s="310" t="n">
        <v>21.761</v>
      </c>
      <c r="F59" s="318" t="n">
        <f aca="false">+D59/(B59*1000)</f>
        <v>3237.4</v>
      </c>
      <c r="G59" s="319" t="n">
        <v>20695</v>
      </c>
      <c r="H59" s="320" t="s">
        <v>172</v>
      </c>
      <c r="I59" s="321" t="n">
        <f aca="false">IF(ISERROR(G59/F59)=TRUE(),"..",G59/F59)</f>
        <v>6.39</v>
      </c>
      <c r="J59" s="321" t="n">
        <f aca="false">IF(ISERROR(G59/B59)=TRUE(),"..",G59/B59)</f>
        <v>24.81</v>
      </c>
      <c r="K59" s="321" t="n">
        <f aca="false">IF(ISERROR(G59/E59)=TRUE(),"..",G59/E59)</f>
        <v>951.01</v>
      </c>
      <c r="L59" s="322" t="n">
        <f aca="false">IF(ISERROR(RANK(I59,$I$10:$I$197)),"..",RANK(I59,I$10:I$197))</f>
        <v>39</v>
      </c>
      <c r="M59" s="322" t="n">
        <f aca="false">IF(ISERROR(RANK(J59,J$10:J$197)),"..",RANK(J59,J$10:J$197))</f>
        <v>4</v>
      </c>
      <c r="N59" s="322" t="n">
        <f aca="false">IF(ISERROR(RANK(K59,K$10:K$197)),"..",RANK(K59,K$10:K$197))</f>
        <v>15</v>
      </c>
      <c r="O59" s="323"/>
      <c r="P59" s="324"/>
      <c r="Q59" s="316"/>
    </row>
    <row r="60" s="305" customFormat="true" ht="11.25" hidden="false" customHeight="true" outlineLevel="0" collapsed="false">
      <c r="A60" s="310" t="s">
        <v>585</v>
      </c>
      <c r="B60" s="316" t="n">
        <v>10017</v>
      </c>
      <c r="C60" s="317" t="n">
        <v>126.8</v>
      </c>
      <c r="D60" s="316" t="n">
        <f aca="false">+C60*1000000000</f>
        <v>126800000000</v>
      </c>
      <c r="E60" s="310" t="n">
        <v>48.332</v>
      </c>
      <c r="F60" s="318" t="n">
        <f aca="false">+D60/(B60*1000)</f>
        <v>12658.5</v>
      </c>
      <c r="G60" s="319" t="n">
        <v>615</v>
      </c>
      <c r="H60" s="320" t="s">
        <v>586</v>
      </c>
      <c r="I60" s="321" t="n">
        <f aca="false">IF(ISERROR(G60/F60)=TRUE(),"..",G60/F60)</f>
        <v>0.05</v>
      </c>
      <c r="J60" s="321" t="n">
        <f aca="false">IF(ISERROR(G60/B60)=TRUE(),"..",G60/B60)</f>
        <v>0.06</v>
      </c>
      <c r="K60" s="321" t="n">
        <f aca="false">IF(ISERROR(G60/E60)=TRUE(),"..",G60/E60)</f>
        <v>12.72</v>
      </c>
      <c r="L60" s="322" t="n">
        <f aca="false">IF(ISERROR(RANK(I60,$I$10:$I$197)),"..",RANK(I60,I$10:I$197))</f>
        <v>111</v>
      </c>
      <c r="M60" s="322" t="n">
        <f aca="false">IF(ISERROR(RANK(J60,J$10:J$197)),"..",RANK(J60,J$10:J$197))</f>
        <v>122</v>
      </c>
      <c r="N60" s="322" t="n">
        <f aca="false">IF(ISERROR(RANK(K60,K$10:K$197)),"..",RANK(K60,K$10:K$197))</f>
        <v>96</v>
      </c>
      <c r="O60" s="323"/>
      <c r="P60" s="324"/>
      <c r="Q60" s="316"/>
    </row>
    <row r="61" s="305" customFormat="true" ht="11.25" hidden="false" customHeight="true" outlineLevel="0" collapsed="false">
      <c r="A61" s="310" t="s">
        <v>587</v>
      </c>
      <c r="B61" s="316" t="n">
        <v>15001</v>
      </c>
      <c r="C61" s="317" t="n">
        <v>172.1</v>
      </c>
      <c r="D61" s="316" t="n">
        <f aca="false">+C61*1000000000</f>
        <v>172100000000</v>
      </c>
      <c r="E61" s="310" t="n">
        <v>257.369</v>
      </c>
      <c r="F61" s="318" t="n">
        <f aca="false">+D61/(B61*1000)</f>
        <v>11472.6</v>
      </c>
      <c r="G61" s="319" t="n">
        <v>123133</v>
      </c>
      <c r="H61" s="320" t="s">
        <v>588</v>
      </c>
      <c r="I61" s="321" t="n">
        <f aca="false">IF(ISERROR(G61/F61)=TRUE(),"..",G61/F61)</f>
        <v>10.73</v>
      </c>
      <c r="J61" s="321" t="n">
        <f aca="false">IF(ISERROR(G61/B61)=TRUE(),"..",G61/B61)</f>
        <v>8.21</v>
      </c>
      <c r="K61" s="321" t="n">
        <f aca="false">IF(ISERROR(G61/E61)=TRUE(),"..",G61/E61)</f>
        <v>478.43</v>
      </c>
      <c r="L61" s="322" t="n">
        <f aca="false">IF(ISERROR(RANK(I61,$I$10:$I$197)),"..",RANK(I61,I$10:I$197))</f>
        <v>33</v>
      </c>
      <c r="M61" s="322" t="n">
        <f aca="false">IF(ISERROR(RANK(J61,J$10:J$197)),"..",RANK(J61,J$10:J$197))</f>
        <v>20</v>
      </c>
      <c r="N61" s="322" t="n">
        <f aca="false">IF(ISERROR(RANK(K61,K$10:K$197)),"..",RANK(K61,K$10:K$197))</f>
        <v>30</v>
      </c>
      <c r="O61" s="323"/>
      <c r="P61" s="324"/>
      <c r="Q61" s="316"/>
    </row>
    <row r="62" s="305" customFormat="true" ht="11.25" hidden="false" customHeight="true" outlineLevel="0" collapsed="false">
      <c r="A62" s="310" t="s">
        <v>589</v>
      </c>
      <c r="B62" s="316" t="n">
        <v>78076</v>
      </c>
      <c r="C62" s="317" t="n">
        <v>909.8</v>
      </c>
      <c r="D62" s="316" t="n">
        <f aca="false">+C62*1000000000</f>
        <v>909800000000</v>
      </c>
      <c r="E62" s="310" t="n">
        <v>984.191</v>
      </c>
      <c r="F62" s="318" t="n">
        <f aca="false">+D62/(B62*1000)</f>
        <v>11652.7</v>
      </c>
      <c r="G62" s="319" t="n">
        <v>237117</v>
      </c>
      <c r="H62" s="320" t="s">
        <v>180</v>
      </c>
      <c r="I62" s="321" t="n">
        <f aca="false">IF(ISERROR(G62/F62)=TRUE(),"..",G62/F62)</f>
        <v>20.35</v>
      </c>
      <c r="J62" s="321" t="n">
        <f aca="false">IF(ISERROR(G62/B62)=TRUE(),"..",G62/B62)</f>
        <v>3.04</v>
      </c>
      <c r="K62" s="321" t="n">
        <f aca="false">IF(ISERROR(G62/E62)=TRUE(),"..",G62/E62)</f>
        <v>240.93</v>
      </c>
      <c r="L62" s="322" t="n">
        <f aca="false">IF(ISERROR(RANK(I62,$I$10:$I$197)),"..",RANK(I62,I$10:I$197))</f>
        <v>26</v>
      </c>
      <c r="M62" s="322" t="n">
        <f aca="false">IF(ISERROR(RANK(J62,J$10:J$197)),"..",RANK(J62,J$10:J$197))</f>
        <v>46</v>
      </c>
      <c r="N62" s="322" t="n">
        <f aca="false">IF(ISERROR(RANK(K62,K$10:K$197)),"..",RANK(K62,K$10:K$197))</f>
        <v>47</v>
      </c>
      <c r="O62" s="323"/>
      <c r="P62" s="324"/>
      <c r="Q62" s="316"/>
    </row>
    <row r="63" s="305" customFormat="true" ht="11.25" hidden="false" customHeight="true" outlineLevel="0" collapsed="false">
      <c r="A63" s="310" t="s">
        <v>590</v>
      </c>
      <c r="B63" s="316" t="n">
        <v>6218</v>
      </c>
      <c r="C63" s="317" t="n">
        <v>49.2</v>
      </c>
      <c r="D63" s="316" t="n">
        <f aca="false">+C63*1000000000</f>
        <v>49200000000</v>
      </c>
      <c r="E63" s="310" t="n">
        <v>20.649</v>
      </c>
      <c r="F63" s="318" t="n">
        <f aca="false">+D63/(B63*1000)</f>
        <v>7912.5</v>
      </c>
      <c r="G63" s="319" t="n">
        <v>39</v>
      </c>
      <c r="H63" s="320" t="s">
        <v>182</v>
      </c>
      <c r="I63" s="321" t="n">
        <f aca="false">IF(ISERROR(G63/F63)=TRUE(),"..",G63/F63)</f>
        <v>0</v>
      </c>
      <c r="J63" s="321" t="n">
        <f aca="false">IF(ISERROR(G63/B63)=TRUE(),"..",G63/B63)</f>
        <v>0.01</v>
      </c>
      <c r="K63" s="321" t="n">
        <f aca="false">IF(ISERROR(G63/E63)=TRUE(),"..",G63/E63)</f>
        <v>1.89</v>
      </c>
      <c r="L63" s="322" t="n">
        <f aca="false">IF(ISERROR(RANK(I63,$I$10:$I$197)),"..",RANK(I63,I$10:I$197))</f>
        <v>140</v>
      </c>
      <c r="M63" s="322" t="n">
        <f aca="false">IF(ISERROR(RANK(J63,J$10:J$197)),"..",RANK(J63,J$10:J$197))</f>
        <v>153</v>
      </c>
      <c r="N63" s="322" t="n">
        <f aca="false">IF(ISERROR(RANK(K63,K$10:K$197)),"..",RANK(K63,K$10:K$197))</f>
        <v>135</v>
      </c>
      <c r="O63" s="323"/>
      <c r="P63" s="324"/>
      <c r="Q63" s="316"/>
    </row>
    <row r="64" s="305" customFormat="true" ht="11.25" hidden="false" customHeight="true" outlineLevel="0" collapsed="false">
      <c r="A64" s="310" t="s">
        <v>591</v>
      </c>
      <c r="B64" s="316" t="n">
        <v>696</v>
      </c>
      <c r="C64" s="317" t="n">
        <v>25.6</v>
      </c>
      <c r="D64" s="316" t="n">
        <f aca="false">+C64*1000000000</f>
        <v>25600000000</v>
      </c>
      <c r="E64" s="310" t="n">
        <v>0</v>
      </c>
      <c r="F64" s="318" t="n">
        <f aca="false">+D64/(B64*1000)</f>
        <v>36781.6</v>
      </c>
      <c r="G64" s="319" t="n">
        <v>0</v>
      </c>
      <c r="H64" s="320" t="s">
        <v>184</v>
      </c>
      <c r="I64" s="321" t="n">
        <f aca="false">IF(ISERROR(G64/F64)=TRUE(),"..",G64/F64)</f>
        <v>0</v>
      </c>
      <c r="J64" s="321" t="n">
        <f aca="false">IF(ISERROR(G64/B64)=TRUE(),"..",G64/B64)</f>
        <v>0</v>
      </c>
      <c r="K64" s="321" t="str">
        <f aca="false">IF(ISERROR(G64/E64)=TRUE(),"..",G64/E64)</f>
        <v>..</v>
      </c>
      <c r="L64" s="322" t="n">
        <f aca="false">IF(ISERROR(RANK(I64,$I$10:$I$197)),"..",RANK(I64,I$10:I$197))</f>
        <v>140</v>
      </c>
      <c r="M64" s="322" t="n">
        <f aca="false">IF(ISERROR(RANK(J64,J$10:J$197)),"..",RANK(J64,J$10:J$197))</f>
        <v>163</v>
      </c>
      <c r="N64" s="322" t="str">
        <f aca="false">IF(ISERROR(RANK(K64,K$10:K$197)),"..",RANK(K64,K$10:K$197))</f>
        <v>..</v>
      </c>
      <c r="O64" s="323"/>
      <c r="P64" s="324"/>
      <c r="Q64" s="316"/>
    </row>
    <row r="65" s="305" customFormat="true" ht="11.25" hidden="false" customHeight="true" outlineLevel="0" collapsed="false">
      <c r="A65" s="310" t="s">
        <v>592</v>
      </c>
      <c r="B65" s="316" t="n">
        <v>5741</v>
      </c>
      <c r="C65" s="317" t="n">
        <v>7.6</v>
      </c>
      <c r="D65" s="316" t="n">
        <f aca="false">+C65*1000000000</f>
        <v>7600000000</v>
      </c>
      <c r="E65" s="310" t="n">
        <v>123.205</v>
      </c>
      <c r="F65" s="318" t="n">
        <f aca="false">+D65/(B65*1000)</f>
        <v>1323.8</v>
      </c>
      <c r="G65" s="319" t="n">
        <v>3175</v>
      </c>
      <c r="H65" s="320" t="s">
        <v>186</v>
      </c>
      <c r="I65" s="321" t="n">
        <f aca="false">IF(ISERROR(G65/F65)=TRUE(),"..",G65/F65)</f>
        <v>2.4</v>
      </c>
      <c r="J65" s="321" t="n">
        <f aca="false">IF(ISERROR(G65/B65)=TRUE(),"..",G65/B65)</f>
        <v>0.55</v>
      </c>
      <c r="K65" s="321" t="n">
        <f aca="false">IF(ISERROR(G65/E65)=TRUE(),"..",G65/E65)</f>
        <v>25.77</v>
      </c>
      <c r="L65" s="322" t="n">
        <f aca="false">IF(ISERROR(RANK(I65,$I$10:$I$197)),"..",RANK(I65,I$10:I$197))</f>
        <v>59</v>
      </c>
      <c r="M65" s="322" t="n">
        <f aca="false">IF(ISERROR(RANK(J65,J$10:J$197)),"..",RANK(J65,J$10:J$197))</f>
        <v>80</v>
      </c>
      <c r="N65" s="322" t="n">
        <f aca="false">IF(ISERROR(RANK(K65,K$10:K$197)),"..",RANK(K65,K$10:K$197))</f>
        <v>85</v>
      </c>
      <c r="O65" s="323"/>
      <c r="P65" s="324"/>
      <c r="Q65" s="316"/>
    </row>
    <row r="66" s="305" customFormat="true" ht="11.25" hidden="false" customHeight="true" outlineLevel="0" collapsed="false">
      <c r="A66" s="310" t="s">
        <v>593</v>
      </c>
      <c r="B66" s="316" t="n">
        <v>1299</v>
      </c>
      <c r="C66" s="317" t="n">
        <v>34.4</v>
      </c>
      <c r="D66" s="316" t="n">
        <f aca="false">+C66*1000000000</f>
        <v>34400000000</v>
      </c>
      <c r="E66" s="310" t="n">
        <v>45.211</v>
      </c>
      <c r="F66" s="318" t="n">
        <f aca="false">+D66/(B66*1000)</f>
        <v>26481.9</v>
      </c>
      <c r="G66" s="319" t="n">
        <v>81</v>
      </c>
      <c r="H66" s="320" t="s">
        <v>594</v>
      </c>
      <c r="I66" s="321" t="n">
        <f aca="false">IF(ISERROR(G66/F66)=TRUE(),"..",G66/F66)</f>
        <v>0</v>
      </c>
      <c r="J66" s="321" t="n">
        <f aca="false">IF(ISERROR(G66/B66)=TRUE(),"..",G66/B66)</f>
        <v>0.06</v>
      </c>
      <c r="K66" s="321" t="n">
        <f aca="false">IF(ISERROR(G66/E66)=TRUE(),"..",G66/E66)</f>
        <v>1.79</v>
      </c>
      <c r="L66" s="322" t="n">
        <f aca="false">IF(ISERROR(RANK(I66,$I$10:$I$197)),"..",RANK(I66,I$10:I$197))</f>
        <v>140</v>
      </c>
      <c r="M66" s="322" t="n">
        <f aca="false">IF(ISERROR(RANK(J66,J$10:J$197)),"..",RANK(J66,J$10:J$197))</f>
        <v>122</v>
      </c>
      <c r="N66" s="322" t="n">
        <f aca="false">IF(ISERROR(RANK(K66,K$10:K$197)),"..",RANK(K66,K$10:K$197))</f>
        <v>138</v>
      </c>
      <c r="O66" s="323"/>
      <c r="P66" s="324"/>
      <c r="Q66" s="316"/>
    </row>
    <row r="67" s="305" customFormat="true" ht="11.25" hidden="false" customHeight="true" outlineLevel="0" collapsed="false">
      <c r="A67" s="310" t="s">
        <v>595</v>
      </c>
      <c r="B67" s="316" t="n">
        <v>87095</v>
      </c>
      <c r="C67" s="317" t="n">
        <v>126.7</v>
      </c>
      <c r="D67" s="316" t="n">
        <f aca="false">+C67*1000000000</f>
        <v>126700000000</v>
      </c>
      <c r="E67" s="310" t="n">
        <v>1131.439</v>
      </c>
      <c r="F67" s="318" t="n">
        <f aca="false">+D67/(B67*1000)</f>
        <v>1454.7</v>
      </c>
      <c r="G67" s="319" t="n">
        <v>587708</v>
      </c>
      <c r="H67" s="320" t="s">
        <v>190</v>
      </c>
      <c r="I67" s="321" t="n">
        <f aca="false">IF(ISERROR(G67/F67)=TRUE(),"..",G67/F67)</f>
        <v>404.01</v>
      </c>
      <c r="J67" s="321" t="n">
        <f aca="false">IF(ISERROR(G67/B67)=TRUE(),"..",G67/B67)</f>
        <v>6.75</v>
      </c>
      <c r="K67" s="321" t="n">
        <f aca="false">IF(ISERROR(G67/E67)=TRUE(),"..",G67/E67)</f>
        <v>519.43</v>
      </c>
      <c r="L67" s="322" t="n">
        <f aca="false">IF(ISERROR(RANK(I67,$I$10:$I$197)),"..",RANK(I67,I$10:I$197))</f>
        <v>1</v>
      </c>
      <c r="M67" s="322" t="n">
        <f aca="false">IF(ISERROR(RANK(J67,J$10:J$197)),"..",RANK(J67,J$10:J$197))</f>
        <v>26</v>
      </c>
      <c r="N67" s="322" t="n">
        <f aca="false">IF(ISERROR(RANK(K67,K$10:K$197)),"..",RANK(K67,K$10:K$197))</f>
        <v>25</v>
      </c>
      <c r="O67" s="323"/>
      <c r="P67" s="324"/>
      <c r="Q67" s="316"/>
    </row>
    <row r="68" s="305" customFormat="true" ht="11.25" hidden="false" customHeight="true" outlineLevel="0" collapsed="false">
      <c r="A68" s="310" t="s">
        <v>596</v>
      </c>
      <c r="B68" s="316" t="n">
        <v>861</v>
      </c>
      <c r="C68" s="317" t="n">
        <v>6.9</v>
      </c>
      <c r="D68" s="316" t="n">
        <f aca="false">+C68*1000000000</f>
        <v>6900000000</v>
      </c>
      <c r="E68" s="310" t="n">
        <v>18.27</v>
      </c>
      <c r="F68" s="318" t="n">
        <f aca="false">+D68/(B68*1000)</f>
        <v>8013.9</v>
      </c>
      <c r="G68" s="319" t="n">
        <v>13</v>
      </c>
      <c r="H68" s="320" t="s">
        <v>192</v>
      </c>
      <c r="I68" s="321" t="n">
        <f aca="false">IF(ISERROR(G68/F68)=TRUE(),"..",G68/F68)</f>
        <v>0</v>
      </c>
      <c r="J68" s="321" t="n">
        <f aca="false">IF(ISERROR(G68/B68)=TRUE(),"..",G68/B68)</f>
        <v>0.02</v>
      </c>
      <c r="K68" s="321" t="n">
        <f aca="false">IF(ISERROR(G68/E68)=TRUE(),"..",G68/E68)</f>
        <v>0.71</v>
      </c>
      <c r="L68" s="322" t="n">
        <f aca="false">IF(ISERROR(RANK(I68,$I$10:$I$197)),"..",RANK(I68,I$10:I$197))</f>
        <v>140</v>
      </c>
      <c r="M68" s="322" t="n">
        <f aca="false">IF(ISERROR(RANK(J68,J$10:J$197)),"..",RANK(J68,J$10:J$197))</f>
        <v>143</v>
      </c>
      <c r="N68" s="322" t="n">
        <f aca="false">IF(ISERROR(RANK(K68,K$10:K$197)),"..",RANK(K68,K$10:K$197))</f>
        <v>149</v>
      </c>
      <c r="O68" s="323"/>
      <c r="P68" s="324"/>
      <c r="Q68" s="316"/>
    </row>
    <row r="69" s="305" customFormat="true" ht="11.25" hidden="false" customHeight="true" outlineLevel="0" collapsed="false">
      <c r="A69" s="310" t="s">
        <v>597</v>
      </c>
      <c r="B69" s="316" t="n">
        <v>5368</v>
      </c>
      <c r="C69" s="317" t="n">
        <v>218.3</v>
      </c>
      <c r="D69" s="316" t="n">
        <f aca="false">+C69*1000000000</f>
        <v>218300000000</v>
      </c>
      <c r="E69" s="310" t="n">
        <v>334.619</v>
      </c>
      <c r="F69" s="318" t="n">
        <f aca="false">+D69/(B69*1000)</f>
        <v>40666.9</v>
      </c>
      <c r="G69" s="319" t="n">
        <v>11252</v>
      </c>
      <c r="H69" s="320" t="s">
        <v>598</v>
      </c>
      <c r="I69" s="321" t="n">
        <f aca="false">IF(ISERROR(G69/F69)=TRUE(),"..",G69/F69)</f>
        <v>0.28</v>
      </c>
      <c r="J69" s="321" t="n">
        <f aca="false">IF(ISERROR(G69/B69)=TRUE(),"..",G69/B69)</f>
        <v>2.1</v>
      </c>
      <c r="K69" s="321" t="n">
        <f aca="false">IF(ISERROR(G69/E69)=TRUE(),"..",G69/E69)</f>
        <v>33.63</v>
      </c>
      <c r="L69" s="322" t="n">
        <f aca="false">IF(ISERROR(RANK(I69,$I$10:$I$197)),"..",RANK(I69,I$10:I$197))</f>
        <v>83</v>
      </c>
      <c r="M69" s="322" t="n">
        <f aca="false">IF(ISERROR(RANK(J69,J$10:J$197)),"..",RANK(J69,J$10:J$197))</f>
        <v>53</v>
      </c>
      <c r="N69" s="322" t="n">
        <f aca="false">IF(ISERROR(RANK(K69,K$10:K$197)),"..",RANK(K69,K$10:K$197))</f>
        <v>77</v>
      </c>
      <c r="O69" s="323"/>
      <c r="P69" s="324"/>
      <c r="Q69" s="316"/>
    </row>
    <row r="70" s="305" customFormat="true" ht="11.25" hidden="false" customHeight="true" outlineLevel="0" collapsed="false">
      <c r="A70" s="310" t="s">
        <v>599</v>
      </c>
      <c r="B70" s="316" t="n">
        <v>63231</v>
      </c>
      <c r="C70" s="317" t="n">
        <v>2534.5</v>
      </c>
      <c r="D70" s="316" t="n">
        <f aca="false">+C70*1000000000</f>
        <v>2534500000000</v>
      </c>
      <c r="E70" s="310" t="n">
        <v>547.343</v>
      </c>
      <c r="F70" s="318" t="n">
        <f aca="false">+D70/(B70*1000)</f>
        <v>40083.2</v>
      </c>
      <c r="G70" s="319" t="n">
        <v>237985</v>
      </c>
      <c r="H70" s="320" t="s">
        <v>196</v>
      </c>
      <c r="I70" s="321" t="n">
        <f aca="false">IF(ISERROR(G70/F70)=TRUE(),"..",G70/F70)</f>
        <v>5.94</v>
      </c>
      <c r="J70" s="321" t="n">
        <f aca="false">IF(ISERROR(G70/B70)=TRUE(),"..",G70/B70)</f>
        <v>3.76</v>
      </c>
      <c r="K70" s="321" t="n">
        <f aca="false">IF(ISERROR(G70/E70)=TRUE(),"..",G70/E70)</f>
        <v>434.8</v>
      </c>
      <c r="L70" s="322" t="n">
        <f aca="false">IF(ISERROR(RANK(I70,$I$10:$I$197)),"..",RANK(I70,I$10:I$197))</f>
        <v>42</v>
      </c>
      <c r="M70" s="322" t="n">
        <f aca="false">IF(ISERROR(RANK(J70,J$10:J$197)),"..",RANK(J70,J$10:J$197))</f>
        <v>43</v>
      </c>
      <c r="N70" s="322" t="n">
        <f aca="false">IF(ISERROR(RANK(K70,K$10:K$197)),"..",RANK(K70,K$10:K$197))</f>
        <v>32</v>
      </c>
      <c r="O70" s="323"/>
      <c r="P70" s="324"/>
      <c r="Q70" s="316"/>
    </row>
    <row r="71" s="305" customFormat="true" ht="11.25" hidden="false" customHeight="true" outlineLevel="0" collapsed="false">
      <c r="A71" s="310" t="s">
        <v>600</v>
      </c>
      <c r="B71" s="316" t="n">
        <v>1556</v>
      </c>
      <c r="C71" s="317" t="n">
        <v>32.1</v>
      </c>
      <c r="D71" s="316" t="n">
        <f aca="false">+C71*1000000000</f>
        <v>32100000000</v>
      </c>
      <c r="E71" s="310" t="n">
        <v>265.9</v>
      </c>
      <c r="F71" s="318" t="n">
        <f aca="false">+D71/(B71*1000)</f>
        <v>20629.8</v>
      </c>
      <c r="G71" s="319" t="n">
        <v>1007</v>
      </c>
      <c r="H71" s="320" t="s">
        <v>198</v>
      </c>
      <c r="I71" s="321" t="n">
        <f aca="false">IF(ISERROR(G71/F71)=TRUE(),"..",G71/F71)</f>
        <v>0.05</v>
      </c>
      <c r="J71" s="321" t="n">
        <f aca="false">IF(ISERROR(G71/B71)=TRUE(),"..",G71/B71)</f>
        <v>0.65</v>
      </c>
      <c r="K71" s="321" t="n">
        <f aca="false">IF(ISERROR(G71/E71)=TRUE(),"..",G71/E71)</f>
        <v>3.79</v>
      </c>
      <c r="L71" s="322" t="n">
        <f aca="false">IF(ISERROR(RANK(I71,$I$10:$I$197)),"..",RANK(I71,I$10:I$197))</f>
        <v>111</v>
      </c>
      <c r="M71" s="322" t="n">
        <f aca="false">IF(ISERROR(RANK(J71,J$10:J$197)),"..",RANK(J71,J$10:J$197))</f>
        <v>78</v>
      </c>
      <c r="N71" s="322" t="n">
        <f aca="false">IF(ISERROR(RANK(K71,K$10:K$197)),"..",RANK(K71,K$10:K$197))</f>
        <v>125</v>
      </c>
      <c r="O71" s="323"/>
      <c r="P71" s="324"/>
      <c r="Q71" s="316"/>
    </row>
    <row r="72" s="305" customFormat="true" ht="11.25" hidden="false" customHeight="true" outlineLevel="0" collapsed="false">
      <c r="A72" s="310" t="s">
        <v>601</v>
      </c>
      <c r="B72" s="316" t="n">
        <v>1681</v>
      </c>
      <c r="C72" s="317" t="n">
        <v>3.1</v>
      </c>
      <c r="D72" s="316" t="n">
        <f aca="false">+C72*1000000000</f>
        <v>3100000000</v>
      </c>
      <c r="E72" s="310" t="n">
        <v>10.838</v>
      </c>
      <c r="F72" s="318" t="n">
        <f aca="false">+D72/(B72*1000)</f>
        <v>1844.1</v>
      </c>
      <c r="G72" s="319" t="n">
        <v>11439</v>
      </c>
      <c r="H72" s="320" t="s">
        <v>200</v>
      </c>
      <c r="I72" s="321" t="n">
        <f aca="false">IF(ISERROR(G72/F72)=TRUE(),"..",G72/F72)</f>
        <v>6.2</v>
      </c>
      <c r="J72" s="321" t="n">
        <f aca="false">IF(ISERROR(G72/B72)=TRUE(),"..",G72/B72)</f>
        <v>6.8</v>
      </c>
      <c r="K72" s="321" t="n">
        <f aca="false">IF(ISERROR(G72/E72)=TRUE(),"..",G72/E72)</f>
        <v>1055.45</v>
      </c>
      <c r="L72" s="322" t="n">
        <f aca="false">IF(ISERROR(RANK(I72,$I$10:$I$197)),"..",RANK(I72,I$10:I$197))</f>
        <v>41</v>
      </c>
      <c r="M72" s="322" t="n">
        <f aca="false">IF(ISERROR(RANK(J72,J$10:J$197)),"..",RANK(J72,J$10:J$197))</f>
        <v>25</v>
      </c>
      <c r="N72" s="322" t="n">
        <f aca="false">IF(ISERROR(RANK(K72,K$10:K$197)),"..",RANK(K72,K$10:K$197))</f>
        <v>13</v>
      </c>
      <c r="O72" s="323"/>
      <c r="P72" s="324"/>
      <c r="Q72" s="316"/>
    </row>
    <row r="73" s="305" customFormat="true" ht="11.25" hidden="false" customHeight="true" outlineLevel="0" collapsed="false">
      <c r="A73" s="310" t="s">
        <v>602</v>
      </c>
      <c r="B73" s="316" t="n">
        <v>4389</v>
      </c>
      <c r="C73" s="317" t="n">
        <v>32.1</v>
      </c>
      <c r="D73" s="316" t="n">
        <f aca="false">+C73*1000000000</f>
        <v>32100000000</v>
      </c>
      <c r="E73" s="310" t="n">
        <v>69.818</v>
      </c>
      <c r="F73" s="318" t="n">
        <f aca="false">+D73/(B73*1000)</f>
        <v>7313.7</v>
      </c>
      <c r="G73" s="319" t="n">
        <v>813</v>
      </c>
      <c r="H73" s="320" t="s">
        <v>202</v>
      </c>
      <c r="I73" s="321" t="n">
        <f aca="false">IF(ISERROR(G73/F73)=TRUE(),"..",G73/F73)</f>
        <v>0.11</v>
      </c>
      <c r="J73" s="321" t="n">
        <f aca="false">IF(ISERROR(G73/B73)=TRUE(),"..",G73/B73)</f>
        <v>0.19</v>
      </c>
      <c r="K73" s="321" t="n">
        <f aca="false">IF(ISERROR(G73/E73)=TRUE(),"..",G73/E73)</f>
        <v>11.64</v>
      </c>
      <c r="L73" s="322" t="n">
        <f aca="false">IF(ISERROR(RANK(I73,$I$10:$I$197)),"..",RANK(I73,I$10:I$197))</f>
        <v>99</v>
      </c>
      <c r="M73" s="322" t="n">
        <f aca="false">IF(ISERROR(RANK(J73,J$10:J$197)),"..",RANK(J73,J$10:J$197))</f>
        <v>98</v>
      </c>
      <c r="N73" s="322" t="n">
        <f aca="false">IF(ISERROR(RANK(K73,K$10:K$197)),"..",RANK(K73,K$10:K$197))</f>
        <v>98</v>
      </c>
      <c r="O73" s="323"/>
      <c r="P73" s="324"/>
      <c r="Q73" s="316"/>
    </row>
    <row r="74" s="305" customFormat="true" ht="11.25" hidden="false" customHeight="true" outlineLevel="0" collapsed="false">
      <c r="A74" s="310" t="s">
        <v>603</v>
      </c>
      <c r="B74" s="316" t="n">
        <v>83017</v>
      </c>
      <c r="C74" s="317" t="n">
        <v>3512.8</v>
      </c>
      <c r="D74" s="316" t="n">
        <f aca="false">+C74*1000000000</f>
        <v>3512800000000</v>
      </c>
      <c r="E74" s="310" t="n">
        <v>356.004</v>
      </c>
      <c r="F74" s="318" t="n">
        <f aca="false">+D74/(B74*1000)</f>
        <v>42314.2</v>
      </c>
      <c r="G74" s="319" t="n">
        <v>200805</v>
      </c>
      <c r="H74" s="320" t="s">
        <v>204</v>
      </c>
      <c r="I74" s="321" t="n">
        <f aca="false">IF(ISERROR(G74/F74)=TRUE(),"..",G74/F74)</f>
        <v>4.75</v>
      </c>
      <c r="J74" s="321" t="n">
        <f aca="false">IF(ISERROR(G74/B74)=TRUE(),"..",G74/B74)</f>
        <v>2.42</v>
      </c>
      <c r="K74" s="321" t="n">
        <f aca="false">IF(ISERROR(G74/E74)=TRUE(),"..",G74/E74)</f>
        <v>564.05</v>
      </c>
      <c r="L74" s="322" t="n">
        <f aca="false">IF(ISERROR(RANK(I74,$I$10:$I$197)),"..",RANK(I74,I$10:I$197))</f>
        <v>48</v>
      </c>
      <c r="M74" s="322" t="n">
        <f aca="false">IF(ISERROR(RANK(J74,J$10:J$197)),"..",RANK(J74,J$10:J$197))</f>
        <v>50</v>
      </c>
      <c r="N74" s="322" t="n">
        <f aca="false">IF(ISERROR(RANK(K74,K$10:K$197)),"..",RANK(K74,K$10:K$197))</f>
        <v>23</v>
      </c>
      <c r="O74" s="323"/>
      <c r="P74" s="324"/>
      <c r="Q74" s="316"/>
    </row>
    <row r="75" s="305" customFormat="true" ht="11.25" hidden="false" customHeight="true" outlineLevel="0" collapsed="false">
      <c r="A75" s="310" t="s">
        <v>604</v>
      </c>
      <c r="B75" s="316" t="n">
        <v>24263</v>
      </c>
      <c r="C75" s="317" t="n">
        <v>103</v>
      </c>
      <c r="D75" s="316" t="n">
        <f aca="false">+C75*1000000000</f>
        <v>103000000000</v>
      </c>
      <c r="E75" s="310" t="n">
        <v>239.766</v>
      </c>
      <c r="F75" s="318" t="n">
        <f aca="false">+D75/(B75*1000)</f>
        <v>4245.1</v>
      </c>
      <c r="G75" s="319" t="n">
        <v>18684</v>
      </c>
      <c r="H75" s="320" t="s">
        <v>206</v>
      </c>
      <c r="I75" s="321" t="n">
        <f aca="false">IF(ISERROR(G75/F75)=TRUE(),"..",G75/F75)</f>
        <v>4.4</v>
      </c>
      <c r="J75" s="321" t="n">
        <f aca="false">IF(ISERROR(G75/B75)=TRUE(),"..",G75/B75)</f>
        <v>0.77</v>
      </c>
      <c r="K75" s="321" t="n">
        <f aca="false">IF(ISERROR(G75/E75)=TRUE(),"..",G75/E75)</f>
        <v>77.93</v>
      </c>
      <c r="L75" s="322" t="n">
        <f aca="false">IF(ISERROR(RANK(I75,$I$10:$I$197)),"..",RANK(I75,I$10:I$197))</f>
        <v>50</v>
      </c>
      <c r="M75" s="322" t="n">
        <f aca="false">IF(ISERROR(RANK(J75,J$10:J$197)),"..",RANK(J75,J$10:J$197))</f>
        <v>76</v>
      </c>
      <c r="N75" s="322" t="n">
        <f aca="false">IF(ISERROR(RANK(K75,K$10:K$197)),"..",RANK(K75,K$10:K$197))</f>
        <v>61</v>
      </c>
      <c r="O75" s="323"/>
      <c r="P75" s="324"/>
      <c r="Q75" s="316"/>
    </row>
    <row r="76" s="305" customFormat="true" ht="11.25" hidden="false" customHeight="true" outlineLevel="0" collapsed="false">
      <c r="A76" s="310" t="s">
        <v>607</v>
      </c>
      <c r="B76" s="316" t="n">
        <v>11110</v>
      </c>
      <c r="C76" s="317" t="n">
        <v>278</v>
      </c>
      <c r="D76" s="316" t="n">
        <f aca="false">+C76*1000000000</f>
        <v>278000000000</v>
      </c>
      <c r="E76" s="310" t="n">
        <v>132.332</v>
      </c>
      <c r="F76" s="318" t="n">
        <f aca="false">+D76/(B76*1000)</f>
        <v>25022.5</v>
      </c>
      <c r="G76" s="319" t="n">
        <v>3485</v>
      </c>
      <c r="H76" s="320" t="s">
        <v>608</v>
      </c>
      <c r="I76" s="321" t="n">
        <f aca="false">IF(ISERROR(G76/F76)=TRUE(),"..",G76/F76)</f>
        <v>0.14</v>
      </c>
      <c r="J76" s="321" t="n">
        <f aca="false">IF(ISERROR(G76/B76)=TRUE(),"..",G76/B76)</f>
        <v>0.31</v>
      </c>
      <c r="K76" s="321" t="n">
        <f aca="false">IF(ISERROR(G76/E76)=TRUE(),"..",G76/E76)</f>
        <v>26.34</v>
      </c>
      <c r="L76" s="322" t="n">
        <f aca="false">IF(ISERROR(RANK(I76,$I$10:$I$197)),"..",RANK(I76,I$10:I$197))</f>
        <v>92</v>
      </c>
      <c r="M76" s="322" t="n">
        <f aca="false">IF(ISERROR(RANK(J76,J$10:J$197)),"..",RANK(J76,J$10:J$197))</f>
        <v>88</v>
      </c>
      <c r="N76" s="322" t="n">
        <f aca="false">IF(ISERROR(RANK(K76,K$10:K$197)),"..",RANK(K76,K$10:K$197))</f>
        <v>84</v>
      </c>
      <c r="O76" s="323"/>
      <c r="P76" s="324"/>
      <c r="Q76" s="316"/>
    </row>
    <row r="77" s="305" customFormat="true" ht="11.25" hidden="false" customHeight="true" outlineLevel="0" collapsed="false">
      <c r="A77" s="310" t="s">
        <v>609</v>
      </c>
      <c r="B77" s="316" t="n">
        <v>105</v>
      </c>
      <c r="C77" s="317" t="n">
        <v>1.2</v>
      </c>
      <c r="D77" s="316" t="n">
        <f aca="false">+C77*1000000000</f>
        <v>1200000000</v>
      </c>
      <c r="E77" s="310" t="n">
        <v>0.35</v>
      </c>
      <c r="F77" s="318" t="n">
        <f aca="false">+D77/(B77*1000)</f>
        <v>11428.6</v>
      </c>
      <c r="G77" s="319" t="n">
        <v>0</v>
      </c>
      <c r="H77" s="320" t="s">
        <v>210</v>
      </c>
      <c r="I77" s="321" t="n">
        <f aca="false">IF(ISERROR(G77/F77)=TRUE(),"..",G77/F77)</f>
        <v>0</v>
      </c>
      <c r="J77" s="321" t="n">
        <f aca="false">IF(ISERROR(G77/B77)=TRUE(),"..",G77/B77)</f>
        <v>0</v>
      </c>
      <c r="K77" s="321" t="n">
        <f aca="false">IF(ISERROR(G77/E77)=TRUE(),"..",G77/E77)</f>
        <v>0</v>
      </c>
      <c r="L77" s="322" t="n">
        <f aca="false">IF(ISERROR(RANK(I77,$I$10:$I$197)),"..",RANK(I77,I$10:I$197))</f>
        <v>140</v>
      </c>
      <c r="M77" s="322" t="n">
        <f aca="false">IF(ISERROR(RANK(J77,J$10:J$197)),"..",RANK(J77,J$10:J$197))</f>
        <v>163</v>
      </c>
      <c r="N77" s="322" t="n">
        <f aca="false">IF(ISERROR(RANK(K77,K$10:K$197)),"..",RANK(K77,K$10:K$197))</f>
        <v>167</v>
      </c>
      <c r="O77" s="323"/>
      <c r="P77" s="324"/>
      <c r="Q77" s="316"/>
    </row>
    <row r="78" s="305" customFormat="true" ht="11.25" hidden="false" customHeight="true" outlineLevel="0" collapsed="false">
      <c r="A78" s="310" t="s">
        <v>610</v>
      </c>
      <c r="B78" s="316" t="n">
        <v>14342</v>
      </c>
      <c r="C78" s="317" t="n">
        <v>112.9</v>
      </c>
      <c r="D78" s="316" t="n">
        <f aca="false">+C78*1000000000</f>
        <v>112900000000</v>
      </c>
      <c r="E78" s="310" t="n">
        <v>109.504</v>
      </c>
      <c r="F78" s="318" t="n">
        <f aca="false">+D78/(B78*1000)</f>
        <v>7872</v>
      </c>
      <c r="G78" s="319" t="n">
        <v>168</v>
      </c>
      <c r="H78" s="320" t="s">
        <v>212</v>
      </c>
      <c r="I78" s="321" t="n">
        <f aca="false">IF(ISERROR(G78/F78)=TRUE(),"..",G78/F78)</f>
        <v>0.02</v>
      </c>
      <c r="J78" s="321" t="n">
        <f aca="false">IF(ISERROR(G78/B78)=TRUE(),"..",G78/B78)</f>
        <v>0.01</v>
      </c>
      <c r="K78" s="321" t="n">
        <f aca="false">IF(ISERROR(G78/E78)=TRUE(),"..",G78/E78)</f>
        <v>1.53</v>
      </c>
      <c r="L78" s="322" t="n">
        <f aca="false">IF(ISERROR(RANK(I78,$I$10:$I$197)),"..",RANK(I78,I$10:I$197))</f>
        <v>121</v>
      </c>
      <c r="M78" s="322" t="n">
        <f aca="false">IF(ISERROR(RANK(J78,J$10:J$197)),"..",RANK(J78,J$10:J$197))</f>
        <v>153</v>
      </c>
      <c r="N78" s="322" t="n">
        <f aca="false">IF(ISERROR(RANK(K78,K$10:K$197)),"..",RANK(K78,K$10:K$197))</f>
        <v>141</v>
      </c>
      <c r="O78" s="323"/>
      <c r="P78" s="324"/>
      <c r="Q78" s="316"/>
    </row>
    <row r="79" s="305" customFormat="true" ht="11.25" hidden="false" customHeight="true" outlineLevel="0" collapsed="false">
      <c r="A79" s="310" t="s">
        <v>611</v>
      </c>
      <c r="B79" s="316" t="n">
        <v>10876</v>
      </c>
      <c r="C79" s="317" t="n">
        <v>14.7</v>
      </c>
      <c r="D79" s="316" t="n">
        <f aca="false">+C79*1000000000</f>
        <v>14700000000</v>
      </c>
      <c r="E79" s="310" t="n">
        <v>245.863</v>
      </c>
      <c r="F79" s="318" t="n">
        <f aca="false">+D79/(B79*1000)</f>
        <v>1351.6</v>
      </c>
      <c r="G79" s="319" t="n">
        <v>8598</v>
      </c>
      <c r="H79" s="320" t="s">
        <v>214</v>
      </c>
      <c r="I79" s="321" t="n">
        <f aca="false">IF(ISERROR(G79/F79)=TRUE(),"..",G79/F79)</f>
        <v>6.36</v>
      </c>
      <c r="J79" s="321" t="n">
        <f aca="false">IF(ISERROR(G79/B79)=TRUE(),"..",G79/B79)</f>
        <v>0.79</v>
      </c>
      <c r="K79" s="321" t="n">
        <f aca="false">IF(ISERROR(G79/E79)=TRUE(),"..",G79/E79)</f>
        <v>34.97</v>
      </c>
      <c r="L79" s="322" t="n">
        <f aca="false">IF(ISERROR(RANK(I79,$I$10:$I$197)),"..",RANK(I79,I$10:I$197))</f>
        <v>40</v>
      </c>
      <c r="M79" s="322" t="n">
        <f aca="false">IF(ISERROR(RANK(J79,J$10:J$197)),"..",RANK(J79,J$10:J$197))</f>
        <v>75</v>
      </c>
      <c r="N79" s="322" t="n">
        <f aca="false">IF(ISERROR(RANK(K79,K$10:K$197)),"..",RANK(K79,K$10:K$197))</f>
        <v>76</v>
      </c>
      <c r="O79" s="323"/>
      <c r="P79" s="324"/>
      <c r="Q79" s="316"/>
    </row>
    <row r="80" s="305" customFormat="true" ht="11.25" hidden="false" customHeight="true" outlineLevel="0" collapsed="false">
      <c r="A80" s="310" t="s">
        <v>612</v>
      </c>
      <c r="B80" s="316" t="n">
        <v>1587</v>
      </c>
      <c r="C80" s="317" t="n">
        <v>2.4</v>
      </c>
      <c r="D80" s="316" t="n">
        <f aca="false">+C80*1000000000</f>
        <v>2400000000</v>
      </c>
      <c r="E80" s="310" t="n">
        <v>34.107</v>
      </c>
      <c r="F80" s="318" t="n">
        <f aca="false">+D80/(B80*1000)</f>
        <v>1512.3</v>
      </c>
      <c r="G80" s="319" t="n">
        <v>8572</v>
      </c>
      <c r="H80" s="320" t="s">
        <v>216</v>
      </c>
      <c r="I80" s="321" t="n">
        <f aca="false">IF(ISERROR(G80/F80)=TRUE(),"..",G80/F80)</f>
        <v>5.67</v>
      </c>
      <c r="J80" s="321" t="n">
        <f aca="false">IF(ISERROR(G80/B80)=TRUE(),"..",G80/B80)</f>
        <v>5.4</v>
      </c>
      <c r="K80" s="321" t="n">
        <f aca="false">IF(ISERROR(G80/E80)=TRUE(),"..",G80/E80)</f>
        <v>251.33</v>
      </c>
      <c r="L80" s="322" t="n">
        <f aca="false">IF(ISERROR(RANK(I80,$I$10:$I$197)),"..",RANK(I80,I$10:I$197))</f>
        <v>45</v>
      </c>
      <c r="M80" s="322" t="n">
        <f aca="false">IF(ISERROR(RANK(J80,J$10:J$197)),"..",RANK(J80,J$10:J$197))</f>
        <v>31</v>
      </c>
      <c r="N80" s="322" t="n">
        <f aca="false">IF(ISERROR(RANK(K80,K$10:K$197)),"..",RANK(K80,K$10:K$197))</f>
        <v>46</v>
      </c>
      <c r="O80" s="323"/>
      <c r="P80" s="324"/>
      <c r="Q80" s="316"/>
    </row>
    <row r="81" s="305" customFormat="true" ht="11.25" hidden="false" customHeight="true" outlineLevel="0" collapsed="false">
      <c r="A81" s="310" t="s">
        <v>613</v>
      </c>
      <c r="B81" s="316" t="n">
        <v>786</v>
      </c>
      <c r="C81" s="317" t="n">
        <v>5.2</v>
      </c>
      <c r="D81" s="316" t="n">
        <f aca="false">+C81*1000000000</f>
        <v>5200000000</v>
      </c>
      <c r="E81" s="310" t="n">
        <v>214.97</v>
      </c>
      <c r="F81" s="318" t="n">
        <f aca="false">+D81/(B81*1000)</f>
        <v>6615.8</v>
      </c>
      <c r="G81" s="319" t="n">
        <v>11</v>
      </c>
      <c r="H81" s="320" t="s">
        <v>218</v>
      </c>
      <c r="I81" s="321" t="n">
        <f aca="false">IF(ISERROR(G81/F81)=TRUE(),"..",G81/F81)</f>
        <v>0</v>
      </c>
      <c r="J81" s="321" t="n">
        <f aca="false">IF(ISERROR(G81/B81)=TRUE(),"..",G81/B81)</f>
        <v>0.01</v>
      </c>
      <c r="K81" s="321" t="n">
        <f aca="false">IF(ISERROR(G81/E81)=TRUE(),"..",G81/E81)</f>
        <v>0.05</v>
      </c>
      <c r="L81" s="322" t="n">
        <f aca="false">IF(ISERROR(RANK(I81,$I$10:$I$197)),"..",RANK(I81,I$10:I$197))</f>
        <v>140</v>
      </c>
      <c r="M81" s="322" t="n">
        <f aca="false">IF(ISERROR(RANK(J81,J$10:J$197)),"..",RANK(J81,J$10:J$197))</f>
        <v>153</v>
      </c>
      <c r="N81" s="322" t="n">
        <f aca="false">IF(ISERROR(RANK(K81,K$10:K$197)),"..",RANK(K81,K$10:K$197))</f>
        <v>165</v>
      </c>
      <c r="O81" s="323"/>
      <c r="P81" s="324"/>
      <c r="Q81" s="316"/>
    </row>
    <row r="82" s="305" customFormat="true" ht="11.25" hidden="false" customHeight="true" outlineLevel="0" collapsed="false">
      <c r="A82" s="310" t="s">
        <v>614</v>
      </c>
      <c r="B82" s="316" t="n">
        <v>9896</v>
      </c>
      <c r="C82" s="317" t="n">
        <v>17.6</v>
      </c>
      <c r="D82" s="316" t="n">
        <f aca="false">+C82*1000000000</f>
        <v>17600000000</v>
      </c>
      <c r="E82" s="310" t="n">
        <v>27.153</v>
      </c>
      <c r="F82" s="318" t="n">
        <f aca="false">+D82/(B82*1000)</f>
        <v>1778.5</v>
      </c>
      <c r="G82" s="319" t="n">
        <v>0</v>
      </c>
      <c r="H82" s="320" t="s">
        <v>220</v>
      </c>
      <c r="I82" s="321" t="n">
        <f aca="false">IF(ISERROR(G82/F82)=TRUE(),"..",G82/F82)</f>
        <v>0</v>
      </c>
      <c r="J82" s="321" t="n">
        <f aca="false">IF(ISERROR(G82/B82)=TRUE(),"..",G82/B82)</f>
        <v>0</v>
      </c>
      <c r="K82" s="321" t="n">
        <f aca="false">IF(ISERROR(G82/E82)=TRUE(),"..",G82/E82)</f>
        <v>0</v>
      </c>
      <c r="L82" s="322" t="n">
        <f aca="false">IF(ISERROR(RANK(I82,$I$10:$I$197)),"..",RANK(I82,I$10:I$197))</f>
        <v>140</v>
      </c>
      <c r="M82" s="322" t="n">
        <f aca="false">IF(ISERROR(RANK(J82,J$10:J$197)),"..",RANK(J82,J$10:J$197))</f>
        <v>163</v>
      </c>
      <c r="N82" s="322" t="n">
        <f aca="false">IF(ISERROR(RANK(K82,K$10:K$197)),"..",RANK(K82,K$10:K$197))</f>
        <v>167</v>
      </c>
      <c r="O82" s="323"/>
      <c r="P82" s="324"/>
      <c r="Q82" s="316"/>
    </row>
    <row r="83" s="305" customFormat="true" ht="11.25" hidden="false" customHeight="true" outlineLevel="0" collapsed="false">
      <c r="A83" s="310" t="s">
        <v>618</v>
      </c>
      <c r="B83" s="316" t="n">
        <v>7621</v>
      </c>
      <c r="C83" s="317" t="n">
        <v>37.2</v>
      </c>
      <c r="D83" s="316" t="n">
        <f aca="false">+C83*1000000000</f>
        <v>37200000000</v>
      </c>
      <c r="E83" s="310" t="n">
        <v>113.404</v>
      </c>
      <c r="F83" s="318" t="n">
        <f aca="false">+D83/(B83*1000)</f>
        <v>4881.2</v>
      </c>
      <c r="G83" s="319" t="n">
        <v>23</v>
      </c>
      <c r="H83" s="325" t="s">
        <v>222</v>
      </c>
      <c r="I83" s="321" t="n">
        <f aca="false">IF(ISERROR(G83/F83)=TRUE(),"..",G83/F83)</f>
        <v>0</v>
      </c>
      <c r="J83" s="321" t="n">
        <f aca="false">IF(ISERROR(G83/B83)=TRUE(),"..",G83/B83)</f>
        <v>0</v>
      </c>
      <c r="K83" s="321" t="n">
        <f aca="false">IF(ISERROR(G83/E83)=TRUE(),"..",G83/E83)</f>
        <v>0.2</v>
      </c>
      <c r="L83" s="322" t="n">
        <f aca="false">IF(ISERROR(RANK(I83,$I$10:$I$197)),"..",RANK(I83,I$10:I$197))</f>
        <v>140</v>
      </c>
      <c r="M83" s="322" t="n">
        <f aca="false">IF(ISERROR(RANK(J83,J$10:J$197)),"..",RANK(J83,J$10:J$197))</f>
        <v>163</v>
      </c>
      <c r="N83" s="322" t="n">
        <f aca="false">IF(ISERROR(RANK(K83,K$10:K$197)),"..",RANK(K83,K$10:K$197))</f>
        <v>162</v>
      </c>
      <c r="O83" s="323"/>
      <c r="P83" s="324"/>
      <c r="Q83" s="316"/>
    </row>
    <row r="84" s="305" customFormat="true" ht="11.25" hidden="false" customHeight="true" outlineLevel="0" collapsed="false">
      <c r="A84" s="310" t="s">
        <v>619</v>
      </c>
      <c r="B84" s="316" t="n">
        <v>10015</v>
      </c>
      <c r="C84" s="317" t="n">
        <v>229.6</v>
      </c>
      <c r="D84" s="316" t="n">
        <f aca="false">+C84*1000000000</f>
        <v>229600000000</v>
      </c>
      <c r="E84" s="310" t="n">
        <v>92.85</v>
      </c>
      <c r="F84" s="318" t="n">
        <f aca="false">+D84/(B84*1000)</f>
        <v>22925.6</v>
      </c>
      <c r="G84" s="319" t="n">
        <v>2693</v>
      </c>
      <c r="H84" s="320" t="s">
        <v>224</v>
      </c>
      <c r="I84" s="321" t="n">
        <f aca="false">IF(ISERROR(G84/F84)=TRUE(),"..",G84/F84)</f>
        <v>0.12</v>
      </c>
      <c r="J84" s="321" t="n">
        <f aca="false">IF(ISERROR(G84/B84)=TRUE(),"..",G84/B84)</f>
        <v>0.27</v>
      </c>
      <c r="K84" s="321" t="n">
        <f aca="false">IF(ISERROR(G84/E84)=TRUE(),"..",G84/E84)</f>
        <v>29</v>
      </c>
      <c r="L84" s="322" t="n">
        <f aca="false">IF(ISERROR(RANK(I84,$I$10:$I$197)),"..",RANK(I84,I$10:I$197))</f>
        <v>96</v>
      </c>
      <c r="M84" s="322" t="n">
        <f aca="false">IF(ISERROR(RANK(J84,J$10:J$197)),"..",RANK(J84,J$10:J$197))</f>
        <v>92</v>
      </c>
      <c r="N84" s="322" t="n">
        <f aca="false">IF(ISERROR(RANK(K84,K$10:K$197)),"..",RANK(K84,K$10:K$197))</f>
        <v>82</v>
      </c>
      <c r="O84" s="323"/>
      <c r="P84" s="324"/>
      <c r="Q84" s="316"/>
    </row>
    <row r="85" s="305" customFormat="true" ht="11.25" hidden="false" customHeight="true" outlineLevel="0" collapsed="false">
      <c r="A85" s="310" t="s">
        <v>620</v>
      </c>
      <c r="B85" s="316" t="n">
        <v>318</v>
      </c>
      <c r="C85" s="317" t="n">
        <v>13.2</v>
      </c>
      <c r="D85" s="316" t="n">
        <f aca="false">+C85*1000000000</f>
        <v>13200000000</v>
      </c>
      <c r="E85" s="310" t="n">
        <v>101.866</v>
      </c>
      <c r="F85" s="318" t="n">
        <f aca="false">+D85/(B85*1000)</f>
        <v>41509.4</v>
      </c>
      <c r="G85" s="319" t="n">
        <v>79</v>
      </c>
      <c r="H85" s="320" t="s">
        <v>621</v>
      </c>
      <c r="I85" s="321" t="n">
        <f aca="false">IF(ISERROR(G85/F85)=TRUE(),"..",G85/F85)</f>
        <v>0</v>
      </c>
      <c r="J85" s="321" t="n">
        <f aca="false">IF(ISERROR(G85/B85)=TRUE(),"..",G85/B85)</f>
        <v>0.25</v>
      </c>
      <c r="K85" s="321" t="n">
        <f aca="false">IF(ISERROR(G85/E85)=TRUE(),"..",G85/E85)</f>
        <v>0.78</v>
      </c>
      <c r="L85" s="322" t="n">
        <f aca="false">IF(ISERROR(RANK(I85,$I$10:$I$197)),"..",RANK(I85,I$10:I$197))</f>
        <v>140</v>
      </c>
      <c r="M85" s="322" t="n">
        <f aca="false">IF(ISERROR(RANK(J85,J$10:J$197)),"..",RANK(J85,J$10:J$197))</f>
        <v>94</v>
      </c>
      <c r="N85" s="322" t="n">
        <f aca="false">IF(ISERROR(RANK(K85,K$10:K$197)),"..",RANK(K85,K$10:K$197))</f>
        <v>148</v>
      </c>
      <c r="O85" s="323"/>
      <c r="P85" s="324"/>
      <c r="Q85" s="316"/>
    </row>
    <row r="86" s="305" customFormat="true" ht="11.25" hidden="false" customHeight="true" outlineLevel="0" collapsed="false">
      <c r="A86" s="310" t="s">
        <v>622</v>
      </c>
      <c r="B86" s="316" t="n">
        <v>1205625</v>
      </c>
      <c r="C86" s="317" t="n">
        <v>6776</v>
      </c>
      <c r="D86" s="316" t="n">
        <f aca="false">+C86*1000000000</f>
        <v>6776000000000</v>
      </c>
      <c r="E86" s="310" t="n">
        <v>3160.224</v>
      </c>
      <c r="F86" s="318" t="n">
        <f aca="false">+D86/(B86*1000)</f>
        <v>5620.3</v>
      </c>
      <c r="G86" s="319" t="n">
        <v>198665</v>
      </c>
      <c r="H86" s="320" t="s">
        <v>229</v>
      </c>
      <c r="I86" s="321" t="n">
        <f aca="false">IF(ISERROR(G86/F86)=TRUE(),"..",G86/F86)</f>
        <v>35.35</v>
      </c>
      <c r="J86" s="321" t="n">
        <f aca="false">IF(ISERROR(G86/B86)=TRUE(),"..",G86/B86)</f>
        <v>0.16</v>
      </c>
      <c r="K86" s="321" t="n">
        <f aca="false">IF(ISERROR(G86/E86)=TRUE(),"..",G86/E86)</f>
        <v>62.86</v>
      </c>
      <c r="L86" s="322" t="n">
        <f aca="false">IF(ISERROR(RANK(I86,$I$10:$I$197)),"..",RANK(I86,I$10:I$197))</f>
        <v>22</v>
      </c>
      <c r="M86" s="322" t="n">
        <f aca="false">IF(ISERROR(RANK(J86,J$10:J$197)),"..",RANK(J86,J$10:J$197))</f>
        <v>100</v>
      </c>
      <c r="N86" s="322" t="n">
        <f aca="false">IF(ISERROR(RANK(K86,K$10:K$197)),"..",RANK(K86,K$10:K$197))</f>
        <v>64</v>
      </c>
      <c r="O86" s="323"/>
      <c r="P86" s="324"/>
      <c r="Q86" s="316"/>
    </row>
    <row r="87" s="305" customFormat="true" ht="11.25" hidden="false" customHeight="true" outlineLevel="0" collapsed="false">
      <c r="A87" s="310" t="s">
        <v>623</v>
      </c>
      <c r="B87" s="316" t="n">
        <v>240676</v>
      </c>
      <c r="C87" s="317" t="n">
        <v>2389</v>
      </c>
      <c r="D87" s="316" t="n">
        <f aca="false">+C87*1000000000</f>
        <v>2389000000000</v>
      </c>
      <c r="E87" s="310" t="n">
        <v>1897.031</v>
      </c>
      <c r="F87" s="318" t="n">
        <f aca="false">+D87/(B87*1000)</f>
        <v>9926.2</v>
      </c>
      <c r="G87" s="319" t="n">
        <v>3830</v>
      </c>
      <c r="H87" s="320" t="s">
        <v>231</v>
      </c>
      <c r="I87" s="321" t="n">
        <f aca="false">IF(ISERROR(G87/F87)=TRUE(),"..",G87/F87)</f>
        <v>0.39</v>
      </c>
      <c r="J87" s="321" t="n">
        <f aca="false">IF(ISERROR(G87/B87)=TRUE(),"..",G87/B87)</f>
        <v>0.02</v>
      </c>
      <c r="K87" s="321" t="n">
        <f aca="false">IF(ISERROR(G87/E87)=TRUE(),"..",G87/E87)</f>
        <v>2.02</v>
      </c>
      <c r="L87" s="322" t="n">
        <f aca="false">IF(ISERROR(RANK(I87,$I$10:$I$197)),"..",RANK(I87,I$10:I$197))</f>
        <v>78</v>
      </c>
      <c r="M87" s="322" t="n">
        <f aca="false">IF(ISERROR(RANK(J87,J$10:J$197)),"..",RANK(J87,J$10:J$197))</f>
        <v>143</v>
      </c>
      <c r="N87" s="322" t="n">
        <f aca="false">IF(ISERROR(RANK(K87,K$10:K$197)),"..",RANK(K87,K$10:K$197))</f>
        <v>134</v>
      </c>
      <c r="O87" s="323"/>
      <c r="P87" s="324"/>
      <c r="Q87" s="316"/>
    </row>
    <row r="88" s="305" customFormat="true" ht="11.25" hidden="false" customHeight="true" outlineLevel="0" collapsed="false">
      <c r="A88" s="310" t="s">
        <v>624</v>
      </c>
      <c r="B88" s="316" t="n">
        <v>74462</v>
      </c>
      <c r="C88" s="317" t="n">
        <v>1244.3</v>
      </c>
      <c r="D88" s="316" t="n">
        <f aca="false">+C88*1000000000</f>
        <v>1244300000000</v>
      </c>
      <c r="E88" s="310" t="n">
        <v>1623.072</v>
      </c>
      <c r="F88" s="318" t="n">
        <f aca="false">+D88/(B88*1000)</f>
        <v>16710.5</v>
      </c>
      <c r="G88" s="319" t="n">
        <v>982071</v>
      </c>
      <c r="H88" s="320" t="s">
        <v>1144</v>
      </c>
      <c r="I88" s="321" t="n">
        <f aca="false">IF(ISERROR(G88/F88)=TRUE(),"..",G88/F88)</f>
        <v>58.77</v>
      </c>
      <c r="J88" s="321" t="n">
        <f aca="false">IF(ISERROR(G88/B88)=TRUE(),"..",G88/B88)</f>
        <v>13.19</v>
      </c>
      <c r="K88" s="321" t="n">
        <f aca="false">IF(ISERROR(G88/E88)=TRUE(),"..",G88/E88)</f>
        <v>605.07</v>
      </c>
      <c r="L88" s="322" t="n">
        <f aca="false">IF(ISERROR(RANK(I88,$I$10:$I$197)),"..",RANK(I88,I$10:I$197))</f>
        <v>14</v>
      </c>
      <c r="M88" s="322" t="n">
        <f aca="false">IF(ISERROR(RANK(J88,J$10:J$197)),"..",RANK(J88,J$10:J$197))</f>
        <v>8</v>
      </c>
      <c r="N88" s="322" t="n">
        <f aca="false">IF(ISERROR(RANK(K88,K$10:K$197)),"..",RANK(K88,K$10:K$197))</f>
        <v>20</v>
      </c>
      <c r="O88" s="323"/>
      <c r="P88" s="324"/>
      <c r="Q88" s="316"/>
    </row>
    <row r="89" s="305" customFormat="true" ht="11.25" hidden="false" customHeight="true" outlineLevel="0" collapsed="false">
      <c r="A89" s="310" t="s">
        <v>625</v>
      </c>
      <c r="B89" s="316" t="n">
        <v>30962</v>
      </c>
      <c r="C89" s="317" t="n">
        <v>499.6</v>
      </c>
      <c r="D89" s="316" t="n">
        <f aca="false">+C89*1000000000</f>
        <v>499600000000</v>
      </c>
      <c r="E89" s="310" t="n">
        <v>442.702</v>
      </c>
      <c r="F89" s="318" t="n">
        <f aca="false">+D89/(B89*1000)</f>
        <v>16135.9</v>
      </c>
      <c r="G89" s="319" t="n">
        <v>254215</v>
      </c>
      <c r="H89" s="320" t="s">
        <v>833</v>
      </c>
      <c r="I89" s="321" t="n">
        <f aca="false">IF(ISERROR(G89/F89)=TRUE(),"..",G89/F89)</f>
        <v>15.75</v>
      </c>
      <c r="J89" s="321" t="n">
        <f aca="false">IF(ISERROR(G89/B89)=TRUE(),"..",G89/B89)</f>
        <v>8.21</v>
      </c>
      <c r="K89" s="321" t="n">
        <f aca="false">IF(ISERROR(G89/E89)=TRUE(),"..",G89/E89)</f>
        <v>574.24</v>
      </c>
      <c r="L89" s="322" t="n">
        <f aca="false">IF(ISERROR(RANK(I89,$I$10:$I$197)),"..",RANK(I89,I$10:I$197))</f>
        <v>29</v>
      </c>
      <c r="M89" s="322" t="n">
        <f aca="false">IF(ISERROR(RANK(J89,J$10:J$197)),"..",RANK(J89,J$10:J$197))</f>
        <v>20</v>
      </c>
      <c r="N89" s="322" t="n">
        <f aca="false">IF(ISERROR(RANK(K89,K$10:K$197)),"..",RANK(K89,K$10:K$197))</f>
        <v>22</v>
      </c>
      <c r="O89" s="323"/>
      <c r="P89" s="324"/>
      <c r="Q89" s="316"/>
    </row>
    <row r="90" s="305" customFormat="true" ht="11.25" hidden="false" customHeight="true" outlineLevel="0" collapsed="false">
      <c r="A90" s="310" t="s">
        <v>627</v>
      </c>
      <c r="B90" s="316" t="n">
        <v>4468</v>
      </c>
      <c r="C90" s="317" t="n">
        <v>213.3</v>
      </c>
      <c r="D90" s="316" t="n">
        <f aca="false">+C90*1000000000</f>
        <v>213300000000</v>
      </c>
      <c r="E90" s="310" t="n">
        <v>69.531</v>
      </c>
      <c r="F90" s="318" t="n">
        <f aca="false">+D90/(B90*1000)</f>
        <v>47739.5</v>
      </c>
      <c r="G90" s="319" t="n">
        <v>6001</v>
      </c>
      <c r="H90" s="325" t="s">
        <v>628</v>
      </c>
      <c r="I90" s="321" t="n">
        <f aca="false">IF(ISERROR(G90/F90)=TRUE(),"..",G90/F90)</f>
        <v>0.13</v>
      </c>
      <c r="J90" s="321" t="n">
        <f aca="false">IF(ISERROR(G90/B90)=TRUE(),"..",G90/B90)</f>
        <v>1.34</v>
      </c>
      <c r="K90" s="321" t="n">
        <f aca="false">IF(ISERROR(G90/E90)=TRUE(),"..",G90/E90)</f>
        <v>86.31</v>
      </c>
      <c r="L90" s="322" t="n">
        <f aca="false">IF(ISERROR(RANK(I90,$I$10:$I$197)),"..",RANK(I90,I$10:I$197))</f>
        <v>95</v>
      </c>
      <c r="M90" s="322" t="n">
        <f aca="false">IF(ISERROR(RANK(J90,J$10:J$197)),"..",RANK(J90,J$10:J$197))</f>
        <v>67</v>
      </c>
      <c r="N90" s="322" t="n">
        <f aca="false">IF(ISERROR(RANK(K90,K$10:K$197)),"..",RANK(K90,K$10:K$197))</f>
        <v>60</v>
      </c>
      <c r="O90" s="323"/>
      <c r="P90" s="324"/>
      <c r="Q90" s="316"/>
    </row>
    <row r="91" s="305" customFormat="true" ht="11.25" hidden="false" customHeight="true" outlineLevel="0" collapsed="false">
      <c r="A91" s="310" t="s">
        <v>629</v>
      </c>
      <c r="B91" s="316" t="n">
        <v>7420</v>
      </c>
      <c r="C91" s="317" t="n">
        <v>257.5</v>
      </c>
      <c r="D91" s="316" t="n">
        <f aca="false">+C91*1000000000</f>
        <v>257500000000</v>
      </c>
      <c r="E91" s="310" t="n">
        <v>20.838</v>
      </c>
      <c r="F91" s="318" t="n">
        <f aca="false">+D91/(B91*1000)</f>
        <v>34703.5</v>
      </c>
      <c r="G91" s="319" t="n">
        <v>48201</v>
      </c>
      <c r="H91" s="320" t="s">
        <v>630</v>
      </c>
      <c r="I91" s="321" t="n">
        <f aca="false">IF(ISERROR(G91/F91)=TRUE(),"..",G91/F91)</f>
        <v>1.39</v>
      </c>
      <c r="J91" s="321" t="n">
        <f aca="false">IF(ISERROR(G91/B91)=TRUE(),"..",G91/B91)</f>
        <v>6.5</v>
      </c>
      <c r="K91" s="321" t="n">
        <f aca="false">IF(ISERROR(G91/E91)=TRUE(),"..",G91/E91)</f>
        <v>2313.13</v>
      </c>
      <c r="L91" s="322" t="n">
        <f aca="false">IF(ISERROR(RANK(I91,$I$10:$I$197)),"..",RANK(I91,I$10:I$197))</f>
        <v>64</v>
      </c>
      <c r="M91" s="322" t="n">
        <f aca="false">IF(ISERROR(RANK(J91,J$10:J$197)),"..",RANK(J91,J$10:J$197))</f>
        <v>30</v>
      </c>
      <c r="N91" s="322" t="n">
        <f aca="false">IF(ISERROR(RANK(K91,K$10:K$197)),"..",RANK(K91,K$10:K$197))</f>
        <v>5</v>
      </c>
      <c r="O91" s="323"/>
      <c r="P91" s="324"/>
      <c r="Q91" s="316"/>
    </row>
    <row r="92" s="305" customFormat="true" ht="11.25" hidden="false" customHeight="true" outlineLevel="0" collapsed="false">
      <c r="A92" s="310" t="s">
        <v>631</v>
      </c>
      <c r="B92" s="316" t="n">
        <v>60509</v>
      </c>
      <c r="C92" s="317" t="n">
        <v>2035.4</v>
      </c>
      <c r="D92" s="316" t="n">
        <f aca="false">+C92*1000000000</f>
        <v>2035400000000</v>
      </c>
      <c r="E92" s="310" t="n">
        <v>301.13</v>
      </c>
      <c r="F92" s="318" t="n">
        <f aca="false">+D92/(B92*1000)</f>
        <v>33638</v>
      </c>
      <c r="G92" s="319" t="n">
        <v>76263</v>
      </c>
      <c r="H92" s="320" t="s">
        <v>632</v>
      </c>
      <c r="I92" s="321" t="n">
        <f aca="false">IF(ISERROR(G92/F92)=TRUE(),"..",G92/F92)</f>
        <v>2.27</v>
      </c>
      <c r="J92" s="321" t="n">
        <f aca="false">IF(ISERROR(G92/B92)=TRUE(),"..",G92/B92)</f>
        <v>1.26</v>
      </c>
      <c r="K92" s="321" t="n">
        <f aca="false">IF(ISERROR(G92/E92)=TRUE(),"..",G92/E92)</f>
        <v>253.26</v>
      </c>
      <c r="L92" s="322" t="n">
        <f aca="false">IF(ISERROR(RANK(I92,$I$10:$I$197)),"..",RANK(I92,I$10:I$197))</f>
        <v>60</v>
      </c>
      <c r="M92" s="322" t="n">
        <f aca="false">IF(ISERROR(RANK(J92,J$10:J$197)),"..",RANK(J92,J$10:J$197))</f>
        <v>69</v>
      </c>
      <c r="N92" s="322" t="n">
        <f aca="false">IF(ISERROR(RANK(K92,K$10:K$197)),"..",RANK(K92,K$10:K$197))</f>
        <v>45</v>
      </c>
      <c r="O92" s="323"/>
      <c r="P92" s="324"/>
      <c r="Q92" s="316"/>
    </row>
    <row r="93" s="305" customFormat="true" ht="11.25" hidden="false" customHeight="true" outlineLevel="0" collapsed="false">
      <c r="A93" s="310" t="s">
        <v>633</v>
      </c>
      <c r="B93" s="316" t="n">
        <v>2741</v>
      </c>
      <c r="C93" s="317" t="n">
        <v>23.6</v>
      </c>
      <c r="D93" s="316" t="n">
        <f aca="false">+C93*1000000000</f>
        <v>23600000000</v>
      </c>
      <c r="E93" s="310" t="n">
        <v>11.061</v>
      </c>
      <c r="F93" s="318" t="n">
        <f aca="false">+D93/(B93*1000)</f>
        <v>8610</v>
      </c>
      <c r="G93" s="319" t="n">
        <v>23</v>
      </c>
      <c r="H93" s="320" t="s">
        <v>243</v>
      </c>
      <c r="I93" s="321" t="n">
        <f aca="false">IF(ISERROR(G93/F93)=TRUE(),"..",G93/F93)</f>
        <v>0</v>
      </c>
      <c r="J93" s="321" t="n">
        <f aca="false">IF(ISERROR(G93/B93)=TRUE(),"..",G93/B93)</f>
        <v>0.01</v>
      </c>
      <c r="K93" s="321" t="n">
        <f aca="false">IF(ISERROR(G93/E93)=TRUE(),"..",G93/E93)</f>
        <v>2.08</v>
      </c>
      <c r="L93" s="322" t="n">
        <f aca="false">IF(ISERROR(RANK(I93,$I$10:$I$197)),"..",RANK(I93,I$10:I$197))</f>
        <v>140</v>
      </c>
      <c r="M93" s="322" t="n">
        <f aca="false">IF(ISERROR(RANK(J93,J$10:J$197)),"..",RANK(J93,J$10:J$197))</f>
        <v>153</v>
      </c>
      <c r="N93" s="322" t="n">
        <f aca="false">IF(ISERROR(RANK(K93,K$10:K$197)),"..",RANK(K93,K$10:K$197))</f>
        <v>133</v>
      </c>
      <c r="O93" s="323"/>
      <c r="P93" s="324"/>
      <c r="Q93" s="316"/>
    </row>
    <row r="94" s="305" customFormat="true" ht="11.25" hidden="false" customHeight="true" outlineLevel="0" collapsed="false">
      <c r="A94" s="310" t="s">
        <v>634</v>
      </c>
      <c r="B94" s="316" t="n">
        <v>127353</v>
      </c>
      <c r="C94" s="317" t="n">
        <v>4667.6</v>
      </c>
      <c r="D94" s="316" t="n">
        <f aca="false">+C94*1000000000</f>
        <v>4667600000000</v>
      </c>
      <c r="E94" s="310" t="n">
        <v>373.524</v>
      </c>
      <c r="F94" s="318" t="n">
        <f aca="false">+D94/(B94*1000)</f>
        <v>36650.9</v>
      </c>
      <c r="G94" s="319" t="n">
        <v>2646</v>
      </c>
      <c r="H94" s="320" t="s">
        <v>635</v>
      </c>
      <c r="I94" s="321" t="n">
        <f aca="false">IF(ISERROR(G94/F94)=TRUE(),"..",G94/F94)</f>
        <v>0.07</v>
      </c>
      <c r="J94" s="321" t="n">
        <f aca="false">IF(ISERROR(G94/B94)=TRUE(),"..",G94/B94)</f>
        <v>0.02</v>
      </c>
      <c r="K94" s="321" t="n">
        <f aca="false">IF(ISERROR(G94/E94)=TRUE(),"..",G94/E94)</f>
        <v>7.08</v>
      </c>
      <c r="L94" s="322" t="n">
        <f aca="false">IF(ISERROR(RANK(I94,$I$10:$I$197)),"..",RANK(I94,I$10:I$197))</f>
        <v>109</v>
      </c>
      <c r="M94" s="322" t="n">
        <f aca="false">IF(ISERROR(RANK(J94,J$10:J$197)),"..",RANK(J94,J$10:J$197))</f>
        <v>143</v>
      </c>
      <c r="N94" s="322" t="n">
        <f aca="false">IF(ISERROR(RANK(K94,K$10:K$197)),"..",RANK(K94,K$10:K$197))</f>
        <v>111</v>
      </c>
      <c r="O94" s="323"/>
      <c r="P94" s="324"/>
      <c r="Q94" s="316"/>
    </row>
    <row r="95" s="305" customFormat="true" ht="11.25" hidden="false" customHeight="true" outlineLevel="0" collapsed="false">
      <c r="A95" s="310" t="s">
        <v>636</v>
      </c>
      <c r="B95" s="316" t="n">
        <v>6455</v>
      </c>
      <c r="C95" s="317" t="n">
        <v>76.2</v>
      </c>
      <c r="D95" s="316" t="n">
        <f aca="false">+C95*1000000000</f>
        <v>76200000000</v>
      </c>
      <c r="E95" s="310" t="n">
        <v>90.107</v>
      </c>
      <c r="F95" s="318" t="n">
        <f aca="false">+D95/(B95*1000)</f>
        <v>11804.8</v>
      </c>
      <c r="G95" s="319" t="n">
        <v>736579</v>
      </c>
      <c r="H95" s="320" t="s">
        <v>637</v>
      </c>
      <c r="I95" s="321" t="n">
        <f aca="false">IF(ISERROR(G95/F95)=TRUE(),"..",G95/F95)</f>
        <v>62.4</v>
      </c>
      <c r="J95" s="321" t="n">
        <f aca="false">IF(ISERROR(G95/B95)=TRUE(),"..",G95/B95)</f>
        <v>114.11</v>
      </c>
      <c r="K95" s="321" t="n">
        <f aca="false">IF(ISERROR(G95/E95)=TRUE(),"..",G95/E95)</f>
        <v>8174.49</v>
      </c>
      <c r="L95" s="322" t="n">
        <f aca="false">IF(ISERROR(RANK(I95,$I$10:$I$197)),"..",RANK(I95,I$10:I$197))</f>
        <v>12</v>
      </c>
      <c r="M95" s="322" t="n">
        <f aca="false">IF(ISERROR(RANK(J95,J$10:J$197)),"..",RANK(J95,J$10:J$197))</f>
        <v>2</v>
      </c>
      <c r="N95" s="322" t="n">
        <f aca="false">IF(ISERROR(RANK(K95,K$10:K$197)),"..",RANK(K95,K$10:K$197))</f>
        <v>3</v>
      </c>
      <c r="O95" s="323"/>
      <c r="P95" s="324"/>
      <c r="Q95" s="316"/>
    </row>
    <row r="96" s="305" customFormat="true" ht="11.25" hidden="false" customHeight="true" outlineLevel="0" collapsed="false">
      <c r="A96" s="310" t="s">
        <v>638</v>
      </c>
      <c r="B96" s="316" t="n">
        <v>15921</v>
      </c>
      <c r="C96" s="317" t="n">
        <v>395.5</v>
      </c>
      <c r="D96" s="316" t="n">
        <f aca="false">+C96*1000000000</f>
        <v>395500000000</v>
      </c>
      <c r="E96" s="310" t="n">
        <v>2689.684</v>
      </c>
      <c r="F96" s="318" t="n">
        <f aca="false">+D96/(B96*1000)</f>
        <v>24841.4</v>
      </c>
      <c r="G96" s="319" t="n">
        <v>620</v>
      </c>
      <c r="H96" s="320" t="s">
        <v>250</v>
      </c>
      <c r="I96" s="321" t="n">
        <f aca="false">IF(ISERROR(G96/F96)=TRUE(),"..",G96/F96)</f>
        <v>0.02</v>
      </c>
      <c r="J96" s="321" t="n">
        <f aca="false">IF(ISERROR(G96/B96)=TRUE(),"..",G96/B96)</f>
        <v>0.04</v>
      </c>
      <c r="K96" s="321" t="n">
        <f aca="false">IF(ISERROR(G96/E96)=TRUE(),"..",G96/E96)</f>
        <v>0.23</v>
      </c>
      <c r="L96" s="322" t="n">
        <f aca="false">IF(ISERROR(RANK(I96,$I$10:$I$197)),"..",RANK(I96,I$10:I$197))</f>
        <v>121</v>
      </c>
      <c r="M96" s="322" t="n">
        <f aca="false">IF(ISERROR(RANK(J96,J$10:J$197)),"..",RANK(J96,J$10:J$197))</f>
        <v>130</v>
      </c>
      <c r="N96" s="322" t="n">
        <f aca="false">IF(ISERROR(RANK(K96,K$10:K$197)),"..",RANK(K96,K$10:K$197))</f>
        <v>160</v>
      </c>
      <c r="O96" s="323"/>
      <c r="P96" s="324"/>
      <c r="Q96" s="316"/>
    </row>
    <row r="97" s="305" customFormat="true" ht="11.25" hidden="false" customHeight="true" outlineLevel="0" collapsed="false">
      <c r="A97" s="310" t="s">
        <v>639</v>
      </c>
      <c r="B97" s="316" t="n">
        <v>40909</v>
      </c>
      <c r="C97" s="317" t="n">
        <v>125.8</v>
      </c>
      <c r="D97" s="316" t="n">
        <f aca="false">+C97*1000000000</f>
        <v>125800000000</v>
      </c>
      <c r="E97" s="310" t="n">
        <v>584.766</v>
      </c>
      <c r="F97" s="318" t="n">
        <f aca="false">+D97/(B97*1000)</f>
        <v>3075.1</v>
      </c>
      <c r="G97" s="319" t="n">
        <v>537021</v>
      </c>
      <c r="H97" s="325" t="s">
        <v>252</v>
      </c>
      <c r="I97" s="321" t="n">
        <f aca="false">IF(ISERROR(G97/F97)=TRUE(),"..",G97/F97)</f>
        <v>174.64</v>
      </c>
      <c r="J97" s="321" t="n">
        <f aca="false">IF(ISERROR(G97/B97)=TRUE(),"..",G97/B97)</f>
        <v>13.13</v>
      </c>
      <c r="K97" s="321" t="n">
        <f aca="false">IF(ISERROR(G97/E97)=TRUE(),"..",G97/E97)</f>
        <v>918.35</v>
      </c>
      <c r="L97" s="322" t="n">
        <f aca="false">IF(ISERROR(RANK(I97,$I$10:$I$197)),"..",RANK(I97,I$10:I$197))</f>
        <v>5</v>
      </c>
      <c r="M97" s="322" t="n">
        <f aca="false">IF(ISERROR(RANK(J97,J$10:J$197)),"..",RANK(J97,J$10:J$197))</f>
        <v>9</v>
      </c>
      <c r="N97" s="322" t="n">
        <f aca="false">IF(ISERROR(RANK(K97,K$10:K$197)),"..",RANK(K97,K$10:K$197))</f>
        <v>16</v>
      </c>
      <c r="O97" s="323"/>
      <c r="P97" s="324"/>
      <c r="Q97" s="316"/>
    </row>
    <row r="98" s="305" customFormat="true" ht="11.25" hidden="false" customHeight="true" outlineLevel="0" collapsed="false">
      <c r="A98" s="310" t="s">
        <v>642</v>
      </c>
      <c r="B98" s="316" t="n">
        <v>2992</v>
      </c>
      <c r="C98" s="317" t="n">
        <v>275.4</v>
      </c>
      <c r="D98" s="316" t="n">
        <f aca="false">+C98*1000000000</f>
        <v>275400000000</v>
      </c>
      <c r="E98" s="310" t="n">
        <v>17.307</v>
      </c>
      <c r="F98" s="318" t="n">
        <f aca="false">+D98/(B98*1000)</f>
        <v>92045.5</v>
      </c>
      <c r="G98" s="319" t="n">
        <v>614</v>
      </c>
      <c r="H98" s="320" t="s">
        <v>254</v>
      </c>
      <c r="I98" s="321" t="n">
        <f aca="false">IF(ISERROR(G98/F98)=TRUE(),"..",G98/F98)</f>
        <v>0.01</v>
      </c>
      <c r="J98" s="321" t="n">
        <f aca="false">IF(ISERROR(G98/B98)=TRUE(),"..",G98/B98)</f>
        <v>0.21</v>
      </c>
      <c r="K98" s="321" t="n">
        <f aca="false">IF(ISERROR(G98/E98)=TRUE(),"..",G98/E98)</f>
        <v>35.48</v>
      </c>
      <c r="L98" s="322" t="n">
        <f aca="false">IF(ISERROR(RANK(I98,$I$10:$I$197)),"..",RANK(I98,I$10:I$197))</f>
        <v>129</v>
      </c>
      <c r="M98" s="322" t="n">
        <f aca="false">IF(ISERROR(RANK(J98,J$10:J$197)),"..",RANK(J98,J$10:J$197))</f>
        <v>97</v>
      </c>
      <c r="N98" s="322" t="n">
        <f aca="false">IF(ISERROR(RANK(K98,K$10:K$197)),"..",RANK(K98,K$10:K$197))</f>
        <v>75</v>
      </c>
      <c r="O98" s="323"/>
      <c r="P98" s="324"/>
      <c r="Q98" s="316"/>
    </row>
    <row r="99" s="305" customFormat="true" ht="11.25" hidden="false" customHeight="true" outlineLevel="0" collapsed="false">
      <c r="A99" s="310" t="s">
        <v>643</v>
      </c>
      <c r="B99" s="316" t="n">
        <v>5334</v>
      </c>
      <c r="C99" s="317" t="n">
        <v>18.2</v>
      </c>
      <c r="D99" s="316" t="n">
        <f aca="false">+C99*1000000000</f>
        <v>18200000000</v>
      </c>
      <c r="E99" s="310" t="n">
        <v>199.012</v>
      </c>
      <c r="F99" s="318" t="n">
        <f aca="false">+D99/(B99*1000)</f>
        <v>3412.1</v>
      </c>
      <c r="G99" s="319" t="n">
        <v>472</v>
      </c>
      <c r="H99" s="320" t="s">
        <v>256</v>
      </c>
      <c r="I99" s="321" t="n">
        <f aca="false">IF(ISERROR(G99/F99)=TRUE(),"..",G99/F99)</f>
        <v>0.14</v>
      </c>
      <c r="J99" s="321" t="n">
        <f aca="false">IF(ISERROR(G99/B99)=TRUE(),"..",G99/B99)</f>
        <v>0.09</v>
      </c>
      <c r="K99" s="321" t="n">
        <f aca="false">IF(ISERROR(G99/E99)=TRUE(),"..",G99/E99)</f>
        <v>2.37</v>
      </c>
      <c r="L99" s="322" t="n">
        <f aca="false">IF(ISERROR(RANK(I99,$I$10:$I$197)),"..",RANK(I99,I$10:I$197))</f>
        <v>92</v>
      </c>
      <c r="M99" s="322" t="n">
        <f aca="false">IF(ISERROR(RANK(J99,J$10:J$197)),"..",RANK(J99,J$10:J$197))</f>
        <v>111</v>
      </c>
      <c r="N99" s="322" t="n">
        <f aca="false">IF(ISERROR(RANK(K99,K$10:K$197)),"..",RANK(K99,K$10:K$197))</f>
        <v>130</v>
      </c>
      <c r="O99" s="323"/>
      <c r="P99" s="324"/>
      <c r="Q99" s="316"/>
    </row>
    <row r="100" s="305" customFormat="true" ht="11.25" hidden="false" customHeight="true" outlineLevel="0" collapsed="false">
      <c r="A100" s="310" t="s">
        <v>644</v>
      </c>
      <c r="B100" s="316" t="n">
        <v>6396</v>
      </c>
      <c r="C100" s="317" t="n">
        <v>31.6</v>
      </c>
      <c r="D100" s="316" t="n">
        <f aca="false">+C100*1000000000</f>
        <v>31600000000</v>
      </c>
      <c r="E100" s="310" t="n">
        <v>230.676</v>
      </c>
      <c r="F100" s="318" t="n">
        <f aca="false">+D100/(B100*1000)</f>
        <v>4940.6</v>
      </c>
      <c r="G100" s="319" t="n">
        <v>0</v>
      </c>
      <c r="H100" s="320" t="s">
        <v>258</v>
      </c>
      <c r="I100" s="321" t="n">
        <f aca="false">IF(ISERROR(G100/F100)=TRUE(),"..",G100/F100)</f>
        <v>0</v>
      </c>
      <c r="J100" s="321" t="n">
        <f aca="false">IF(ISERROR(G100/B100)=TRUE(),"..",G100/B100)</f>
        <v>0</v>
      </c>
      <c r="K100" s="321" t="n">
        <f aca="false">IF(ISERROR(G100/E100)=TRUE(),"..",G100/E100)</f>
        <v>0</v>
      </c>
      <c r="L100" s="322" t="n">
        <f aca="false">IF(ISERROR(RANK(I100,$I$10:$I$197)),"..",RANK(I100,I$10:I$197))</f>
        <v>140</v>
      </c>
      <c r="M100" s="322" t="n">
        <f aca="false">IF(ISERROR(RANK(J100,J$10:J$197)),"..",RANK(J100,J$10:J$197))</f>
        <v>163</v>
      </c>
      <c r="N100" s="322" t="n">
        <f aca="false">IF(ISERROR(RANK(K100,K$10:K$197)),"..",RANK(K100,K$10:K$197))</f>
        <v>167</v>
      </c>
      <c r="O100" s="323"/>
      <c r="P100" s="324"/>
      <c r="Q100" s="316"/>
    </row>
    <row r="101" s="305" customFormat="true" ht="11.25" hidden="false" customHeight="true" outlineLevel="0" collapsed="false">
      <c r="A101" s="310" t="s">
        <v>645</v>
      </c>
      <c r="B101" s="316" t="n">
        <v>2091</v>
      </c>
      <c r="C101" s="317" t="n">
        <v>46.5</v>
      </c>
      <c r="D101" s="316" t="n">
        <f aca="false">+C101*1000000000</f>
        <v>46500000000</v>
      </c>
      <c r="E101" s="310" t="n">
        <v>64.237</v>
      </c>
      <c r="F101" s="318" t="n">
        <f aca="false">+D101/(B101*1000)</f>
        <v>22238.2</v>
      </c>
      <c r="G101" s="319" t="n">
        <v>165</v>
      </c>
      <c r="H101" s="320" t="s">
        <v>646</v>
      </c>
      <c r="I101" s="321" t="n">
        <f aca="false">IF(ISERROR(G101/F101)=TRUE(),"..",G101/F101)</f>
        <v>0.01</v>
      </c>
      <c r="J101" s="321" t="n">
        <f aca="false">IF(ISERROR(G101/B101)=TRUE(),"..",G101/B101)</f>
        <v>0.08</v>
      </c>
      <c r="K101" s="321" t="n">
        <f aca="false">IF(ISERROR(G101/E101)=TRUE(),"..",G101/E101)</f>
        <v>2.57</v>
      </c>
      <c r="L101" s="322" t="n">
        <f aca="false">IF(ISERROR(RANK(I101,$I$10:$I$197)),"..",RANK(I101,I$10:I$197))</f>
        <v>129</v>
      </c>
      <c r="M101" s="322" t="n">
        <f aca="false">IF(ISERROR(RANK(J101,J$10:J$197)),"..",RANK(J101,J$10:J$197))</f>
        <v>114</v>
      </c>
      <c r="N101" s="322" t="n">
        <f aca="false">IF(ISERROR(RANK(K101,K$10:K$197)),"..",RANK(K101,K$10:K$197))</f>
        <v>129</v>
      </c>
      <c r="O101" s="323"/>
      <c r="P101" s="324"/>
      <c r="Q101" s="316"/>
    </row>
    <row r="102" s="305" customFormat="true" ht="11.25" hidden="false" customHeight="true" outlineLevel="0" collapsed="false">
      <c r="A102" s="310" t="s">
        <v>647</v>
      </c>
      <c r="B102" s="316" t="n">
        <v>4341</v>
      </c>
      <c r="C102" s="317" t="n">
        <v>77.4</v>
      </c>
      <c r="D102" s="316" t="n">
        <f aca="false">+C102*1000000000</f>
        <v>77400000000</v>
      </c>
      <c r="E102" s="310" t="n">
        <v>10.328</v>
      </c>
      <c r="F102" s="318" t="n">
        <f aca="false">+D102/(B102*1000)</f>
        <v>17830</v>
      </c>
      <c r="G102" s="319" t="n">
        <v>1115988</v>
      </c>
      <c r="H102" s="320" t="s">
        <v>262</v>
      </c>
      <c r="I102" s="321" t="n">
        <f aca="false">IF(ISERROR(G102/F102)=TRUE(),"..",G102/F102)</f>
        <v>62.59</v>
      </c>
      <c r="J102" s="321" t="n">
        <f aca="false">IF(ISERROR(G102/B102)=TRUE(),"..",G102/B102)</f>
        <v>257.08</v>
      </c>
      <c r="K102" s="321" t="n">
        <f aca="false">IF(ISERROR(G102/E102)=TRUE(),"..",G102/E102)</f>
        <v>108054.61</v>
      </c>
      <c r="L102" s="322" t="n">
        <f aca="false">IF(ISERROR(RANK(I102,$I$10:$I$197)),"..",RANK(I102,I$10:I$197))</f>
        <v>11</v>
      </c>
      <c r="M102" s="322" t="n">
        <f aca="false">IF(ISERROR(RANK(J102,J$10:J$197)),"..",RANK(J102,J$10:J$197))</f>
        <v>1</v>
      </c>
      <c r="N102" s="322" t="n">
        <f aca="false">IF(ISERROR(RANK(K102,K$10:K$197)),"..",RANK(K102,K$10:K$197))</f>
        <v>1</v>
      </c>
      <c r="O102" s="323"/>
      <c r="P102" s="324"/>
      <c r="Q102" s="316"/>
    </row>
    <row r="103" s="305" customFormat="true" ht="11.25" hidden="false" customHeight="true" outlineLevel="0" collapsed="false">
      <c r="A103" s="310" t="s">
        <v>648</v>
      </c>
      <c r="B103" s="316" t="n">
        <v>2009</v>
      </c>
      <c r="C103" s="317" t="n">
        <v>5.3</v>
      </c>
      <c r="D103" s="316" t="n">
        <f aca="false">+C103*1000000000</f>
        <v>5300000000</v>
      </c>
      <c r="E103" s="310" t="n">
        <v>30.49</v>
      </c>
      <c r="F103" s="318" t="n">
        <f aca="false">+D103/(B103*1000)</f>
        <v>2638.1</v>
      </c>
      <c r="G103" s="319" t="n">
        <v>36</v>
      </c>
      <c r="H103" s="320" t="s">
        <v>264</v>
      </c>
      <c r="I103" s="321" t="n">
        <f aca="false">IF(ISERROR(G103/F103)=TRUE(),"..",G103/F103)</f>
        <v>0.01</v>
      </c>
      <c r="J103" s="321" t="n">
        <f aca="false">IF(ISERROR(G103/B103)=TRUE(),"..",G103/B103)</f>
        <v>0.02</v>
      </c>
      <c r="K103" s="321" t="n">
        <f aca="false">IF(ISERROR(G103/E103)=TRUE(),"..",G103/E103)</f>
        <v>1.18</v>
      </c>
      <c r="L103" s="322" t="n">
        <f aca="false">IF(ISERROR(RANK(I103,$I$10:$I$197)),"..",RANK(I103,I$10:I$197))</f>
        <v>129</v>
      </c>
      <c r="M103" s="322" t="n">
        <f aca="false">IF(ISERROR(RANK(J103,J$10:J$197)),"..",RANK(J103,J$10:J$197))</f>
        <v>143</v>
      </c>
      <c r="N103" s="322" t="n">
        <f aca="false">IF(ISERROR(RANK(K103,K$10:K$197)),"..",RANK(K103,K$10:K$197))</f>
        <v>143</v>
      </c>
      <c r="O103" s="323"/>
      <c r="P103" s="324"/>
      <c r="Q103" s="316"/>
    </row>
    <row r="104" s="305" customFormat="true" ht="11.25" hidden="false" customHeight="true" outlineLevel="0" collapsed="false">
      <c r="A104" s="310" t="s">
        <v>649</v>
      </c>
      <c r="B104" s="316" t="n">
        <v>3958</v>
      </c>
      <c r="C104" s="317" t="n">
        <v>3.6</v>
      </c>
      <c r="D104" s="316" t="n">
        <f aca="false">+C104*1000000000</f>
        <v>3600000000</v>
      </c>
      <c r="E104" s="310" t="n">
        <v>96.291</v>
      </c>
      <c r="F104" s="318" t="n">
        <f aca="false">+D104/(B104*1000)</f>
        <v>909.6</v>
      </c>
      <c r="G104" s="319" t="n">
        <v>38196</v>
      </c>
      <c r="H104" s="320" t="s">
        <v>266</v>
      </c>
      <c r="I104" s="321" t="n">
        <f aca="false">IF(ISERROR(G104/F104)=TRUE(),"..",G104/F104)</f>
        <v>41.99</v>
      </c>
      <c r="J104" s="321" t="n">
        <f aca="false">IF(ISERROR(G104/B104)=TRUE(),"..",G104/B104)</f>
        <v>9.65</v>
      </c>
      <c r="K104" s="321" t="n">
        <f aca="false">IF(ISERROR(G104/E104)=TRUE(),"..",G104/E104)</f>
        <v>396.67</v>
      </c>
      <c r="L104" s="322" t="n">
        <f aca="false">IF(ISERROR(RANK(I104,$I$10:$I$197)),"..",RANK(I104,I$10:I$197))</f>
        <v>20</v>
      </c>
      <c r="M104" s="322" t="n">
        <f aca="false">IF(ISERROR(RANK(J104,J$10:J$197)),"..",RANK(J104,J$10:J$197))</f>
        <v>17</v>
      </c>
      <c r="N104" s="322" t="n">
        <f aca="false">IF(ISERROR(RANK(K104,K$10:K$197)),"..",RANK(K104,K$10:K$197))</f>
        <v>35</v>
      </c>
      <c r="O104" s="323"/>
      <c r="P104" s="324"/>
      <c r="Q104" s="316"/>
    </row>
    <row r="105" s="305" customFormat="true" ht="11.25" hidden="false" customHeight="true" outlineLevel="0" collapsed="false">
      <c r="A105" s="310" t="s">
        <v>650</v>
      </c>
      <c r="B105" s="316" t="n">
        <v>6041</v>
      </c>
      <c r="C105" s="317" t="n">
        <v>126.6</v>
      </c>
      <c r="D105" s="316" t="n">
        <f aca="false">+C105*1000000000</f>
        <v>126600000000</v>
      </c>
      <c r="E105" s="310" t="n">
        <v>1619.417</v>
      </c>
      <c r="F105" s="318" t="n">
        <f aca="false">+D105/(B105*1000)</f>
        <v>20956.8</v>
      </c>
      <c r="G105" s="319" t="n">
        <v>25561</v>
      </c>
      <c r="H105" s="320" t="s">
        <v>651</v>
      </c>
      <c r="I105" s="321" t="n">
        <f aca="false">IF(ISERROR(G105/F105)=TRUE(),"..",G105/F105)</f>
        <v>1.22</v>
      </c>
      <c r="J105" s="321" t="n">
        <f aca="false">IF(ISERROR(G105/B105)=TRUE(),"..",G105/B105)</f>
        <v>4.23</v>
      </c>
      <c r="K105" s="321" t="n">
        <f aca="false">IF(ISERROR(G105/E105)=TRUE(),"..",G105/E105)</f>
        <v>15.78</v>
      </c>
      <c r="L105" s="322" t="n">
        <f aca="false">IF(ISERROR(RANK(I105,$I$10:$I$197)),"..",RANK(I105,I$10:I$197))</f>
        <v>66</v>
      </c>
      <c r="M105" s="322" t="n">
        <f aca="false">IF(ISERROR(RANK(J105,J$10:J$197)),"..",RANK(J105,J$10:J$197))</f>
        <v>40</v>
      </c>
      <c r="N105" s="322" t="n">
        <f aca="false">IF(ISERROR(RANK(K105,K$10:K$197)),"..",RANK(K105,K$10:K$197))</f>
        <v>90</v>
      </c>
      <c r="O105" s="323"/>
      <c r="P105" s="324"/>
      <c r="Q105" s="316"/>
    </row>
    <row r="106" s="305" customFormat="true" ht="11.25" hidden="false" customHeight="true" outlineLevel="0" collapsed="false">
      <c r="A106" s="310" t="s">
        <v>652</v>
      </c>
      <c r="B106" s="316" t="n">
        <v>36</v>
      </c>
      <c r="C106" s="317"/>
      <c r="D106" s="316" t="n">
        <f aca="false">+C106*1000000000</f>
        <v>0</v>
      </c>
      <c r="E106" s="310" t="n">
        <v>0.151</v>
      </c>
      <c r="F106" s="318" t="n">
        <f aca="false">+D106/(B106*1000)</f>
        <v>0</v>
      </c>
      <c r="G106" s="319" t="n">
        <v>97</v>
      </c>
      <c r="H106" s="320" t="s">
        <v>653</v>
      </c>
      <c r="I106" s="321" t="str">
        <f aca="false">IF(ISERROR(G106/F106)=TRUE(),"..",G106/F106)</f>
        <v>..</v>
      </c>
      <c r="J106" s="321" t="n">
        <f aca="false">IF(ISERROR(G106/B106)=TRUE(),"..",G106/B106)</f>
        <v>2.69</v>
      </c>
      <c r="K106" s="321" t="n">
        <f aca="false">IF(ISERROR(G106/E106)=TRUE(),"..",G106/E106)</f>
        <v>642.38</v>
      </c>
      <c r="L106" s="322" t="str">
        <f aca="false">IF(ISERROR(RANK(I106,$I$10:$I$197)),"..",RANK(I106,I$10:I$197))</f>
        <v>..</v>
      </c>
      <c r="M106" s="322" t="n">
        <f aca="false">IF(ISERROR(RANK(J106,J$10:J$197)),"..",RANK(J106,J$10:J$197))</f>
        <v>47</v>
      </c>
      <c r="N106" s="322" t="n">
        <f aca="false">IF(ISERROR(RANK(K106,K$10:K$197)),"..",RANK(K106,K$10:K$197))</f>
        <v>19</v>
      </c>
      <c r="O106" s="323"/>
      <c r="P106" s="324"/>
      <c r="Q106" s="316"/>
    </row>
    <row r="107" s="305" customFormat="true" ht="11.25" hidden="false" customHeight="true" outlineLevel="0" collapsed="false">
      <c r="A107" s="310" t="s">
        <v>654</v>
      </c>
      <c r="B107" s="316" t="n">
        <v>3068</v>
      </c>
      <c r="C107" s="317" t="n">
        <v>75.4</v>
      </c>
      <c r="D107" s="316" t="n">
        <f aca="false">+C107*1000000000</f>
        <v>75400000000</v>
      </c>
      <c r="E107" s="310" t="n">
        <v>64.638</v>
      </c>
      <c r="F107" s="318" t="n">
        <f aca="false">+D107/(B107*1000)</f>
        <v>24576.3</v>
      </c>
      <c r="G107" s="319" t="n">
        <v>951</v>
      </c>
      <c r="H107" s="320" t="s">
        <v>272</v>
      </c>
      <c r="I107" s="321" t="n">
        <f aca="false">IF(ISERROR(G107/F107)=TRUE(),"..",G107/F107)</f>
        <v>0.04</v>
      </c>
      <c r="J107" s="321" t="n">
        <f aca="false">IF(ISERROR(G107/B107)=TRUE(),"..",G107/B107)</f>
        <v>0.31</v>
      </c>
      <c r="K107" s="321" t="n">
        <f aca="false">IF(ISERROR(G107/E107)=TRUE(),"..",G107/E107)</f>
        <v>14.71</v>
      </c>
      <c r="L107" s="322" t="n">
        <f aca="false">IF(ISERROR(RANK(I107,$I$10:$I$197)),"..",RANK(I107,I$10:I$197))</f>
        <v>114</v>
      </c>
      <c r="M107" s="322" t="n">
        <f aca="false">IF(ISERROR(RANK(J107,J$10:J$197)),"..",RANK(J107,J$10:J$197))</f>
        <v>88</v>
      </c>
      <c r="N107" s="322" t="n">
        <f aca="false">IF(ISERROR(RANK(K107,K$10:K$197)),"..",RANK(K107,K$10:K$197))</f>
        <v>93</v>
      </c>
      <c r="O107" s="323"/>
      <c r="P107" s="324"/>
      <c r="Q107" s="316"/>
    </row>
    <row r="108" s="305" customFormat="true" ht="11.25" hidden="false" customHeight="true" outlineLevel="0" collapsed="false">
      <c r="A108" s="310" t="s">
        <v>655</v>
      </c>
      <c r="B108" s="316" t="n">
        <v>508</v>
      </c>
      <c r="C108" s="317" t="n">
        <v>48.5</v>
      </c>
      <c r="D108" s="316" t="n">
        <f aca="false">+C108*1000000000</f>
        <v>48500000000</v>
      </c>
      <c r="E108" s="310" t="n">
        <v>2.612</v>
      </c>
      <c r="F108" s="318" t="n">
        <f aca="false">+D108/(B108*1000)</f>
        <v>95472.4</v>
      </c>
      <c r="G108" s="319" t="n">
        <v>1032</v>
      </c>
      <c r="H108" s="320" t="s">
        <v>274</v>
      </c>
      <c r="I108" s="321" t="n">
        <f aca="false">IF(ISERROR(G108/F108)=TRUE(),"..",G108/F108)</f>
        <v>0.01</v>
      </c>
      <c r="J108" s="321" t="n">
        <f aca="false">IF(ISERROR(G108/B108)=TRUE(),"..",G108/B108)</f>
        <v>2.03</v>
      </c>
      <c r="K108" s="321" t="n">
        <f aca="false">IF(ISERROR(G108/E108)=TRUE(),"..",G108/E108)</f>
        <v>395.1</v>
      </c>
      <c r="L108" s="322" t="n">
        <f aca="false">IF(ISERROR(RANK(I108,$I$10:$I$197)),"..",RANK(I108,I$10:I$197))</f>
        <v>129</v>
      </c>
      <c r="M108" s="322" t="n">
        <f aca="false">IF(ISERROR(RANK(J108,J$10:J$197)),"..",RANK(J108,J$10:J$197))</f>
        <v>54</v>
      </c>
      <c r="N108" s="322" t="n">
        <f aca="false">IF(ISERROR(RANK(K108,K$10:K$197)),"..",RANK(K108,K$10:K$197))</f>
        <v>36</v>
      </c>
      <c r="O108" s="323"/>
      <c r="P108" s="324"/>
      <c r="Q108" s="316"/>
    </row>
    <row r="109" s="305" customFormat="true" ht="11.25" hidden="false" customHeight="true" outlineLevel="0" collapsed="false">
      <c r="A109" s="310" t="s">
        <v>656</v>
      </c>
      <c r="B109" s="316" t="n">
        <v>21080</v>
      </c>
      <c r="C109" s="317" t="n">
        <v>32.1</v>
      </c>
      <c r="D109" s="316" t="n">
        <f aca="false">+C109*1000000000</f>
        <v>32100000000</v>
      </c>
      <c r="E109" s="310" t="n">
        <v>593.337</v>
      </c>
      <c r="F109" s="318" t="n">
        <f aca="false">+D109/(B109*1000)</f>
        <v>1522.8</v>
      </c>
      <c r="G109" s="319" t="n">
        <v>12</v>
      </c>
      <c r="H109" s="320" t="s">
        <v>276</v>
      </c>
      <c r="I109" s="321" t="n">
        <f aca="false">IF(ISERROR(G109/F109)=TRUE(),"..",G109/F109)</f>
        <v>0.01</v>
      </c>
      <c r="J109" s="321" t="n">
        <f aca="false">IF(ISERROR(G109/B109)=TRUE(),"..",G109/B109)</f>
        <v>0</v>
      </c>
      <c r="K109" s="321" t="n">
        <f aca="false">IF(ISERROR(G109/E109)=TRUE(),"..",G109/E109)</f>
        <v>0.02</v>
      </c>
      <c r="L109" s="322" t="n">
        <f aca="false">IF(ISERROR(RANK(I109,$I$10:$I$197)),"..",RANK(I109,I$10:I$197))</f>
        <v>129</v>
      </c>
      <c r="M109" s="322" t="n">
        <f aca="false">IF(ISERROR(RANK(J109,J$10:J$197)),"..",RANK(J109,J$10:J$197))</f>
        <v>163</v>
      </c>
      <c r="N109" s="322" t="n">
        <f aca="false">IF(ISERROR(RANK(K109,K$10:K$197)),"..",RANK(K109,K$10:K$197))</f>
        <v>166</v>
      </c>
      <c r="O109" s="323"/>
      <c r="P109" s="324"/>
      <c r="Q109" s="316"/>
    </row>
    <row r="110" s="305" customFormat="true" ht="11.25" hidden="false" customHeight="true" outlineLevel="0" collapsed="false">
      <c r="A110" s="310" t="s">
        <v>657</v>
      </c>
      <c r="B110" s="316" t="n">
        <v>15014</v>
      </c>
      <c r="C110" s="317" t="n">
        <v>12.8</v>
      </c>
      <c r="D110" s="316" t="n">
        <f aca="false">+C110*1000000000</f>
        <v>12800000000</v>
      </c>
      <c r="E110" s="310" t="n">
        <v>118.507</v>
      </c>
      <c r="F110" s="318" t="n">
        <f aca="false">+D110/(B110*1000)</f>
        <v>852.5</v>
      </c>
      <c r="G110" s="319" t="n">
        <v>5844</v>
      </c>
      <c r="H110" s="320" t="s">
        <v>278</v>
      </c>
      <c r="I110" s="321" t="n">
        <f aca="false">IF(ISERROR(G110/F110)=TRUE(),"..",G110/F110)</f>
        <v>6.86</v>
      </c>
      <c r="J110" s="321" t="n">
        <f aca="false">IF(ISERROR(G110/B110)=TRUE(),"..",G110/B110)</f>
        <v>0.39</v>
      </c>
      <c r="K110" s="321" t="n">
        <f aca="false">IF(ISERROR(G110/E110)=TRUE(),"..",G110/E110)</f>
        <v>49.31</v>
      </c>
      <c r="L110" s="322" t="n">
        <f aca="false">IF(ISERROR(RANK(I110,$I$10:$I$197)),"..",RANK(I110,I$10:I$197))</f>
        <v>37</v>
      </c>
      <c r="M110" s="322" t="n">
        <f aca="false">IF(ISERROR(RANK(J110,J$10:J$197)),"..",RANK(J110,J$10:J$197))</f>
        <v>86</v>
      </c>
      <c r="N110" s="322" t="n">
        <f aca="false">IF(ISERROR(RANK(K110,K$10:K$197)),"..",RANK(K110,K$10:K$197))</f>
        <v>69</v>
      </c>
      <c r="O110" s="323"/>
      <c r="P110" s="324"/>
      <c r="Q110" s="316"/>
    </row>
    <row r="111" s="305" customFormat="true" ht="11.25" hidden="false" customHeight="true" outlineLevel="0" collapsed="false">
      <c r="A111" s="310" t="s">
        <v>658</v>
      </c>
      <c r="B111" s="316" t="n">
        <v>28276</v>
      </c>
      <c r="C111" s="317" t="n">
        <v>693.6</v>
      </c>
      <c r="D111" s="316" t="n">
        <f aca="false">+C111*1000000000</f>
        <v>693600000000</v>
      </c>
      <c r="E111" s="310" t="n">
        <v>331.177</v>
      </c>
      <c r="F111" s="318" t="n">
        <f aca="false">+D111/(B111*1000)</f>
        <v>24529.6</v>
      </c>
      <c r="G111" s="319" t="n">
        <v>98207</v>
      </c>
      <c r="H111" s="320" t="s">
        <v>280</v>
      </c>
      <c r="I111" s="321" t="n">
        <f aca="false">IF(ISERROR(G111/F111)=TRUE(),"..",G111/F111)</f>
        <v>4</v>
      </c>
      <c r="J111" s="321" t="n">
        <f aca="false">IF(ISERROR(G111/B111)=TRUE(),"..",G111/B111)</f>
        <v>3.47</v>
      </c>
      <c r="K111" s="321" t="n">
        <f aca="false">IF(ISERROR(G111/E111)=TRUE(),"..",G111/E111)</f>
        <v>296.54</v>
      </c>
      <c r="L111" s="322" t="n">
        <f aca="false">IF(ISERROR(RANK(I111,$I$10:$I$197)),"..",RANK(I111,I$10:I$197))</f>
        <v>51</v>
      </c>
      <c r="M111" s="322" t="n">
        <f aca="false">IF(ISERROR(RANK(J111,J$10:J$197)),"..",RANK(J111,J$10:J$197))</f>
        <v>45</v>
      </c>
      <c r="N111" s="322" t="n">
        <f aca="false">IF(ISERROR(RANK(K111,K$10:K$197)),"..",RANK(K111,K$10:K$197))</f>
        <v>41</v>
      </c>
      <c r="O111" s="323"/>
      <c r="P111" s="324"/>
      <c r="Q111" s="316"/>
    </row>
    <row r="112" s="305" customFormat="true" ht="11.25" hidden="false" customHeight="true" outlineLevel="0" collapsed="false">
      <c r="A112" s="310" t="s">
        <v>661</v>
      </c>
      <c r="B112" s="316" t="n">
        <v>13986</v>
      </c>
      <c r="C112" s="317" t="n">
        <v>25.2</v>
      </c>
      <c r="D112" s="316" t="n">
        <f aca="false">+C112*1000000000</f>
        <v>25200000000</v>
      </c>
      <c r="E112" s="310" t="n">
        <v>1254.602</v>
      </c>
      <c r="F112" s="318" t="n">
        <f aca="false">+D112/(B112*1000)</f>
        <v>1801.8</v>
      </c>
      <c r="G112" s="319" t="n">
        <v>14525</v>
      </c>
      <c r="H112" s="320" t="s">
        <v>282</v>
      </c>
      <c r="I112" s="321" t="n">
        <f aca="false">IF(ISERROR(G112/F112)=TRUE(),"..",G112/F112)</f>
        <v>8.06</v>
      </c>
      <c r="J112" s="321" t="n">
        <f aca="false">IF(ISERROR(G112/B112)=TRUE(),"..",G112/B112)</f>
        <v>1.04</v>
      </c>
      <c r="K112" s="321" t="n">
        <f aca="false">IF(ISERROR(G112/E112)=TRUE(),"..",G112/E112)</f>
        <v>11.58</v>
      </c>
      <c r="L112" s="322" t="n">
        <f aca="false">IF(ISERROR(RANK(I112,$I$10:$I$197)),"..",RANK(I112,I$10:I$197))</f>
        <v>35</v>
      </c>
      <c r="M112" s="322" t="n">
        <f aca="false">IF(ISERROR(RANK(J112,J$10:J$197)),"..",RANK(J112,J$10:J$197))</f>
        <v>72</v>
      </c>
      <c r="N112" s="322" t="n">
        <f aca="false">IF(ISERROR(RANK(K112,K$10:K$197)),"..",RANK(K112,K$10:K$197))</f>
        <v>100</v>
      </c>
      <c r="O112" s="323"/>
      <c r="P112" s="324"/>
      <c r="Q112" s="316"/>
    </row>
    <row r="113" s="305" customFormat="true" ht="11.25" hidden="false" customHeight="true" outlineLevel="0" collapsed="false">
      <c r="A113" s="310" t="s">
        <v>662</v>
      </c>
      <c r="B113" s="316" t="n">
        <v>425</v>
      </c>
      <c r="C113" s="317" t="n">
        <v>12.9</v>
      </c>
      <c r="D113" s="316" t="n">
        <f aca="false">+C113*1000000000</f>
        <v>12900000000</v>
      </c>
      <c r="E113" s="310" t="n">
        <v>0.313</v>
      </c>
      <c r="F113" s="318" t="n">
        <f aca="false">+D113/(B113*1000)</f>
        <v>30352.9</v>
      </c>
      <c r="G113" s="319" t="n">
        <v>9906</v>
      </c>
      <c r="H113" s="320" t="s">
        <v>663</v>
      </c>
      <c r="I113" s="321" t="n">
        <f aca="false">IF(ISERROR(G113/F113)=TRUE(),"..",G113/F113)</f>
        <v>0.33</v>
      </c>
      <c r="J113" s="321" t="n">
        <f aca="false">IF(ISERROR(G113/B113)=TRUE(),"..",G113/B113)</f>
        <v>23.31</v>
      </c>
      <c r="K113" s="321" t="n">
        <f aca="false">IF(ISERROR(G113/E113)=TRUE(),"..",G113/E113)</f>
        <v>31648.56</v>
      </c>
      <c r="L113" s="322" t="n">
        <f aca="false">IF(ISERROR(RANK(I113,$I$10:$I$197)),"..",RANK(I113,I$10:I$197))</f>
        <v>81</v>
      </c>
      <c r="M113" s="322" t="n">
        <f aca="false">IF(ISERROR(RANK(J113,J$10:J$197)),"..",RANK(J113,J$10:J$197))</f>
        <v>6</v>
      </c>
      <c r="N113" s="322" t="n">
        <f aca="false">IF(ISERROR(RANK(K113,K$10:K$197)),"..",RANK(K113,K$10:K$197))</f>
        <v>2</v>
      </c>
      <c r="O113" s="323"/>
      <c r="P113" s="324"/>
      <c r="Q113" s="316"/>
    </row>
    <row r="114" s="305" customFormat="true" ht="11.25" hidden="false" customHeight="true" outlineLevel="0" collapsed="false">
      <c r="A114" s="310" t="s">
        <v>666</v>
      </c>
      <c r="B114" s="316" t="n">
        <v>3609</v>
      </c>
      <c r="C114" s="317" t="n">
        <v>11.8</v>
      </c>
      <c r="D114" s="316" t="n">
        <f aca="false">+C114*1000000000</f>
        <v>11800000000</v>
      </c>
      <c r="E114" s="310" t="n">
        <v>1043.676</v>
      </c>
      <c r="F114" s="318" t="n">
        <f aca="false">+D114/(B114*1000)</f>
        <v>3269.6</v>
      </c>
      <c r="G114" s="319" t="n">
        <v>79961</v>
      </c>
      <c r="H114" s="320" t="s">
        <v>286</v>
      </c>
      <c r="I114" s="321" t="n">
        <f aca="false">IF(ISERROR(G114/F114)=TRUE(),"..",G114/F114)</f>
        <v>24.46</v>
      </c>
      <c r="J114" s="321" t="n">
        <f aca="false">IF(ISERROR(G114/B114)=TRUE(),"..",G114/B114)</f>
        <v>22.16</v>
      </c>
      <c r="K114" s="321" t="n">
        <f aca="false">IF(ISERROR(G114/E114)=TRUE(),"..",G114/E114)</f>
        <v>76.61</v>
      </c>
      <c r="L114" s="322" t="n">
        <f aca="false">IF(ISERROR(RANK(I114,$I$10:$I$197)),"..",RANK(I114,I$10:I$197))</f>
        <v>24</v>
      </c>
      <c r="M114" s="322" t="n">
        <f aca="false">IF(ISERROR(RANK(J114,J$10:J$197)),"..",RANK(J114,J$10:J$197))</f>
        <v>7</v>
      </c>
      <c r="N114" s="322" t="n">
        <f aca="false">IF(ISERROR(RANK(K114,K$10:K$197)),"..",RANK(K114,K$10:K$197))</f>
        <v>62</v>
      </c>
      <c r="O114" s="323"/>
      <c r="P114" s="324"/>
      <c r="Q114" s="316"/>
    </row>
    <row r="115" s="305" customFormat="true" ht="11.25" hidden="false" customHeight="true" outlineLevel="0" collapsed="false">
      <c r="A115" s="310" t="s">
        <v>667</v>
      </c>
      <c r="B115" s="316" t="n">
        <v>1231</v>
      </c>
      <c r="C115" s="317" t="n">
        <v>22.3</v>
      </c>
      <c r="D115" s="316" t="n">
        <f aca="false">+C115*1000000000</f>
        <v>22300000000</v>
      </c>
      <c r="E115" s="310" t="n">
        <v>2.022</v>
      </c>
      <c r="F115" s="318" t="n">
        <f aca="false">+D115/(B115*1000)</f>
        <v>18115.4</v>
      </c>
      <c r="G115" s="319" t="n">
        <v>0</v>
      </c>
      <c r="H115" s="320" t="s">
        <v>288</v>
      </c>
      <c r="I115" s="321" t="n">
        <f aca="false">IF(ISERROR(G115/F115)=TRUE(),"..",G115/F115)</f>
        <v>0</v>
      </c>
      <c r="J115" s="321" t="n">
        <f aca="false">IF(ISERROR(G115/B115)=TRUE(),"..",G115/B115)</f>
        <v>0</v>
      </c>
      <c r="K115" s="321" t="n">
        <f aca="false">IF(ISERROR(G115/E115)=TRUE(),"..",G115/E115)</f>
        <v>0</v>
      </c>
      <c r="L115" s="322" t="n">
        <f aca="false">IF(ISERROR(RANK(I115,$I$10:$I$197)),"..",RANK(I115,I$10:I$197))</f>
        <v>140</v>
      </c>
      <c r="M115" s="322" t="n">
        <f aca="false">IF(ISERROR(RANK(J115,J$10:J$197)),"..",RANK(J115,J$10:J$197))</f>
        <v>163</v>
      </c>
      <c r="N115" s="322" t="n">
        <f aca="false">IF(ISERROR(RANK(K115,K$10:K$197)),"..",RANK(K115,K$10:K$197))</f>
        <v>167</v>
      </c>
      <c r="O115" s="323"/>
      <c r="P115" s="324"/>
      <c r="Q115" s="316"/>
    </row>
    <row r="116" s="305" customFormat="true" ht="11.25" hidden="false" customHeight="true" outlineLevel="0" collapsed="false">
      <c r="A116" s="310" t="s">
        <v>668</v>
      </c>
      <c r="B116" s="316" t="n">
        <v>117886</v>
      </c>
      <c r="C116" s="317" t="n">
        <v>2058.9</v>
      </c>
      <c r="D116" s="316" t="n">
        <f aca="false">+C116*1000000000</f>
        <v>2058900000000</v>
      </c>
      <c r="E116" s="310" t="n">
        <v>1962.757</v>
      </c>
      <c r="F116" s="318" t="n">
        <f aca="false">+D116/(B116*1000)</f>
        <v>17465.2</v>
      </c>
      <c r="G116" s="319" t="n">
        <v>1831</v>
      </c>
      <c r="H116" s="320" t="s">
        <v>290</v>
      </c>
      <c r="I116" s="321" t="n">
        <f aca="false">IF(ISERROR(G116/F116)=TRUE(),"..",G116/F116)</f>
        <v>0.1</v>
      </c>
      <c r="J116" s="321" t="n">
        <f aca="false">IF(ISERROR(G116/B116)=TRUE(),"..",G116/B116)</f>
        <v>0.02</v>
      </c>
      <c r="K116" s="321" t="n">
        <f aca="false">IF(ISERROR(G116/E116)=TRUE(),"..",G116/E116)</f>
        <v>0.93</v>
      </c>
      <c r="L116" s="322" t="n">
        <f aca="false">IF(ISERROR(RANK(I116,$I$10:$I$197)),"..",RANK(I116,I$10:I$197))</f>
        <v>102</v>
      </c>
      <c r="M116" s="322" t="n">
        <f aca="false">IF(ISERROR(RANK(J116,J$10:J$197)),"..",RANK(J116,J$10:J$197))</f>
        <v>143</v>
      </c>
      <c r="N116" s="322" t="n">
        <f aca="false">IF(ISERROR(RANK(K116,K$10:K$197)),"..",RANK(K116,K$10:K$197))</f>
        <v>146</v>
      </c>
      <c r="O116" s="323"/>
      <c r="P116" s="324"/>
      <c r="Q116" s="316"/>
    </row>
    <row r="117" s="305" customFormat="true" ht="11.25" hidden="false" customHeight="true" outlineLevel="0" collapsed="false">
      <c r="A117" s="310" t="s">
        <v>1145</v>
      </c>
      <c r="B117" s="316" t="n">
        <v>104</v>
      </c>
      <c r="C117" s="317" t="n">
        <v>0.3</v>
      </c>
      <c r="D117" s="316" t="n">
        <f aca="false">+C117*1000000000</f>
        <v>300000000</v>
      </c>
      <c r="E117" s="310" t="n">
        <v>0.7</v>
      </c>
      <c r="F117" s="318" t="n">
        <f aca="false">+D117/(B117*1000)</f>
        <v>2884.6</v>
      </c>
      <c r="G117" s="319" t="n">
        <v>0</v>
      </c>
      <c r="H117" s="320" t="s">
        <v>292</v>
      </c>
      <c r="I117" s="321" t="n">
        <f aca="false">IF(ISERROR(G117/F117)=TRUE(),"..",G117/F117)</f>
        <v>0</v>
      </c>
      <c r="J117" s="321" t="n">
        <f aca="false">IF(ISERROR(G117/B117)=TRUE(),"..",G117/B117)</f>
        <v>0</v>
      </c>
      <c r="K117" s="321" t="n">
        <f aca="false">IF(ISERROR(G117/E117)=TRUE(),"..",G117/E117)</f>
        <v>0</v>
      </c>
      <c r="L117" s="322" t="n">
        <f aca="false">IF(ISERROR(RANK(I117,$I$10:$I$197)),"..",RANK(I117,I$10:I$197))</f>
        <v>140</v>
      </c>
      <c r="M117" s="322" t="n">
        <f aca="false">IF(ISERROR(RANK(J117,J$10:J$197)),"..",RANK(J117,J$10:J$197))</f>
        <v>163</v>
      </c>
      <c r="N117" s="322" t="n">
        <f aca="false">IF(ISERROR(RANK(K117,K$10:K$197)),"..",RANK(K117,K$10:K$197))</f>
        <v>167</v>
      </c>
      <c r="O117" s="323"/>
      <c r="P117" s="324"/>
      <c r="Q117" s="316"/>
    </row>
    <row r="118" s="305" customFormat="true" ht="11.25" hidden="false" customHeight="true" outlineLevel="0" collapsed="false">
      <c r="A118" s="310" t="s">
        <v>669</v>
      </c>
      <c r="B118" s="316" t="n">
        <v>37</v>
      </c>
      <c r="C118" s="317"/>
      <c r="D118" s="316" t="n">
        <f aca="false">+C118*1000000000</f>
        <v>0</v>
      </c>
      <c r="E118" s="310" t="n">
        <v>0.202</v>
      </c>
      <c r="F118" s="318" t="n">
        <f aca="false">+D118/(B118*1000)</f>
        <v>0</v>
      </c>
      <c r="G118" s="319" t="n">
        <v>34</v>
      </c>
      <c r="H118" s="320" t="s">
        <v>670</v>
      </c>
      <c r="I118" s="321" t="str">
        <f aca="false">IF(ISERROR(G118/F118)=TRUE(),"..",G118/F118)</f>
        <v>..</v>
      </c>
      <c r="J118" s="321" t="n">
        <f aca="false">IF(ISERROR(G118/B118)=TRUE(),"..",G118/B118)</f>
        <v>0.92</v>
      </c>
      <c r="K118" s="321" t="n">
        <f aca="false">IF(ISERROR(G118/E118)=TRUE(),"..",G118/E118)</f>
        <v>168.32</v>
      </c>
      <c r="L118" s="322" t="str">
        <f aca="false">IF(ISERROR(RANK(I118,$I$10:$I$197)),"..",RANK(I118,I$10:I$197))</f>
        <v>..</v>
      </c>
      <c r="M118" s="322" t="n">
        <f aca="false">IF(ISERROR(RANK(J118,J$10:J$197)),"..",RANK(J118,J$10:J$197))</f>
        <v>73</v>
      </c>
      <c r="N118" s="322" t="n">
        <f aca="false">IF(ISERROR(RANK(K118,K$10:K$197)),"..",RANK(K118,K$10:K$197))</f>
        <v>51</v>
      </c>
      <c r="O118" s="323"/>
      <c r="P118" s="324"/>
      <c r="Q118" s="316"/>
    </row>
    <row r="119" s="305" customFormat="true" ht="11.25" hidden="false" customHeight="true" outlineLevel="0" collapsed="false">
      <c r="A119" s="310" t="s">
        <v>671</v>
      </c>
      <c r="B119" s="316" t="n">
        <v>2713</v>
      </c>
      <c r="C119" s="317" t="n">
        <v>26.8</v>
      </c>
      <c r="D119" s="316" t="n">
        <f aca="false">+C119*1000000000</f>
        <v>26800000000</v>
      </c>
      <c r="E119" s="310" t="n">
        <v>1564.116</v>
      </c>
      <c r="F119" s="318" t="n">
        <f aca="false">+D119/(B119*1000)</f>
        <v>9878.4</v>
      </c>
      <c r="G119" s="319" t="n">
        <v>3</v>
      </c>
      <c r="H119" s="320" t="s">
        <v>296</v>
      </c>
      <c r="I119" s="321" t="n">
        <f aca="false">IF(ISERROR(G119/F119)=TRUE(),"..",G119/F119)</f>
        <v>0</v>
      </c>
      <c r="J119" s="321" t="n">
        <f aca="false">IF(ISERROR(G119/B119)=TRUE(),"..",G119/B119)</f>
        <v>0</v>
      </c>
      <c r="K119" s="321" t="n">
        <f aca="false">IF(ISERROR(G119/E119)=TRUE(),"..",G119/E119)</f>
        <v>0</v>
      </c>
      <c r="L119" s="322" t="n">
        <f aca="false">IF(ISERROR(RANK(I119,$I$10:$I$197)),"..",RANK(I119,I$10:I$197))</f>
        <v>140</v>
      </c>
      <c r="M119" s="322" t="n">
        <f aca="false">IF(ISERROR(RANK(J119,J$10:J$197)),"..",RANK(J119,J$10:J$197))</f>
        <v>163</v>
      </c>
      <c r="N119" s="322" t="n">
        <f aca="false">IF(ISERROR(RANK(K119,K$10:K$197)),"..",RANK(K119,K$10:K$197))</f>
        <v>167</v>
      </c>
      <c r="O119" s="323"/>
      <c r="P119" s="324"/>
      <c r="Q119" s="316"/>
    </row>
    <row r="120" s="305" customFormat="true" ht="11.25" hidden="false" customHeight="true" outlineLevel="0" collapsed="false">
      <c r="A120" s="310" t="s">
        <v>672</v>
      </c>
      <c r="B120" s="316" t="n">
        <v>620</v>
      </c>
      <c r="C120" s="317" t="n">
        <v>9.1</v>
      </c>
      <c r="D120" s="316" t="n">
        <f aca="false">+C120*1000000000</f>
        <v>9100000000</v>
      </c>
      <c r="E120" s="310" t="n">
        <v>13.74</v>
      </c>
      <c r="F120" s="318" t="n">
        <f aca="false">+D120/(B120*1000)</f>
        <v>14677.4</v>
      </c>
      <c r="G120" s="319" t="n">
        <v>7160</v>
      </c>
      <c r="H120" s="320" t="s">
        <v>298</v>
      </c>
      <c r="I120" s="321" t="n">
        <f aca="false">IF(ISERROR(G120/F120)=TRUE(),"..",G120/F120)</f>
        <v>0.49</v>
      </c>
      <c r="J120" s="321" t="n">
        <f aca="false">IF(ISERROR(G120/B120)=TRUE(),"..",G120/B120)</f>
        <v>11.55</v>
      </c>
      <c r="K120" s="321" t="n">
        <f aca="false">IF(ISERROR(G120/E120)=TRUE(),"..",G120/E120)</f>
        <v>521.11</v>
      </c>
      <c r="L120" s="322" t="n">
        <f aca="false">IF(ISERROR(RANK(I120,$I$10:$I$197)),"..",RANK(I120,I$10:I$197))</f>
        <v>77</v>
      </c>
      <c r="M120" s="322" t="n">
        <f aca="false">IF(ISERROR(RANK(J120,J$10:J$197)),"..",RANK(J120,J$10:J$197))</f>
        <v>12</v>
      </c>
      <c r="N120" s="322" t="n">
        <f aca="false">IF(ISERROR(RANK(K120,K$10:K$197)),"..",RANK(K120,K$10:K$197))</f>
        <v>24</v>
      </c>
      <c r="O120" s="323"/>
      <c r="P120" s="324"/>
      <c r="Q120" s="316"/>
    </row>
    <row r="121" s="305" customFormat="true" ht="11.25" hidden="false" customHeight="true" outlineLevel="0" collapsed="false">
      <c r="A121" s="310" t="s">
        <v>673</v>
      </c>
      <c r="B121" s="316" t="n">
        <v>31642</v>
      </c>
      <c r="C121" s="317" t="n">
        <v>241.7</v>
      </c>
      <c r="D121" s="316" t="n">
        <f aca="false">+C121*1000000000</f>
        <v>241700000000</v>
      </c>
      <c r="E121" s="310" t="n">
        <v>406.66</v>
      </c>
      <c r="F121" s="318" t="n">
        <f aca="false">+D121/(B121*1000)</f>
        <v>7638.6</v>
      </c>
      <c r="G121" s="319" t="n">
        <v>1560</v>
      </c>
      <c r="H121" s="320" t="s">
        <v>302</v>
      </c>
      <c r="I121" s="321" t="n">
        <f aca="false">IF(ISERROR(G121/F121)=TRUE(),"..",G121/F121)</f>
        <v>0.2</v>
      </c>
      <c r="J121" s="321" t="n">
        <f aca="false">IF(ISERROR(G121/B121)=TRUE(),"..",G121/B121)</f>
        <v>0.05</v>
      </c>
      <c r="K121" s="321" t="n">
        <f aca="false">IF(ISERROR(G121/E121)=TRUE(),"..",G121/E121)</f>
        <v>3.84</v>
      </c>
      <c r="L121" s="322" t="n">
        <f aca="false">IF(ISERROR(RANK(I121,$I$10:$I$197)),"..",RANK(I121,I$10:I$197))</f>
        <v>87</v>
      </c>
      <c r="M121" s="322" t="n">
        <f aca="false">IF(ISERROR(RANK(J121,J$10:J$197)),"..",RANK(J121,J$10:J$197))</f>
        <v>127</v>
      </c>
      <c r="N121" s="322" t="n">
        <f aca="false">IF(ISERROR(RANK(K121,K$10:K$197)),"..",RANK(K121,K$10:K$197))</f>
        <v>123</v>
      </c>
      <c r="O121" s="323"/>
      <c r="P121" s="324"/>
      <c r="Q121" s="316"/>
    </row>
    <row r="122" s="305" customFormat="true" ht="11.25" hidden="false" customHeight="true" outlineLevel="0" collapsed="false">
      <c r="A122" s="310" t="s">
        <v>674</v>
      </c>
      <c r="B122" s="316" t="n">
        <v>23967</v>
      </c>
      <c r="C122" s="317" t="n">
        <v>27</v>
      </c>
      <c r="D122" s="316" t="n">
        <f aca="false">+C122*1000000000</f>
        <v>27000000000</v>
      </c>
      <c r="E122" s="310" t="n">
        <v>788.628</v>
      </c>
      <c r="F122" s="318" t="n">
        <f aca="false">+D122/(B122*1000)</f>
        <v>1126.5</v>
      </c>
      <c r="G122" s="319" t="n">
        <v>4461</v>
      </c>
      <c r="H122" s="320" t="s">
        <v>304</v>
      </c>
      <c r="I122" s="321" t="n">
        <f aca="false">IF(ISERROR(G122/F122)=TRUE(),"..",G122/F122)</f>
        <v>3.96</v>
      </c>
      <c r="J122" s="321" t="n">
        <f aca="false">IF(ISERROR(G122/B122)=TRUE(),"..",G122/B122)</f>
        <v>0.19</v>
      </c>
      <c r="K122" s="321" t="n">
        <f aca="false">IF(ISERROR(G122/E122)=TRUE(),"..",G122/E122)</f>
        <v>5.66</v>
      </c>
      <c r="L122" s="322" t="n">
        <f aca="false">IF(ISERROR(RANK(I122,$I$10:$I$197)),"..",RANK(I122,I$10:I$197))</f>
        <v>52</v>
      </c>
      <c r="M122" s="322" t="n">
        <f aca="false">IF(ISERROR(RANK(J122,J$10:J$197)),"..",RANK(J122,J$10:J$197))</f>
        <v>98</v>
      </c>
      <c r="N122" s="322" t="n">
        <f aca="false">IF(ISERROR(RANK(K122,K$10:K$197)),"..",RANK(K122,K$10:K$197))</f>
        <v>115</v>
      </c>
      <c r="O122" s="323"/>
      <c r="P122" s="324"/>
      <c r="Q122" s="316"/>
    </row>
    <row r="123" s="305" customFormat="true" ht="11.25" hidden="false" customHeight="true" outlineLevel="0" collapsed="false">
      <c r="A123" s="310" t="s">
        <v>675</v>
      </c>
      <c r="B123" s="316" t="n">
        <v>51931</v>
      </c>
      <c r="C123" s="317" t="n">
        <v>221.5</v>
      </c>
      <c r="D123" s="316" t="n">
        <f aca="false">+C123*1000000000</f>
        <v>221500000000</v>
      </c>
      <c r="E123" s="310" t="n">
        <v>669.703</v>
      </c>
      <c r="F123" s="318" t="n">
        <f aca="false">+D123/(B123*1000)</f>
        <v>4265.3</v>
      </c>
      <c r="G123" s="319" t="n">
        <v>0</v>
      </c>
      <c r="H123" s="320" t="s">
        <v>878</v>
      </c>
      <c r="I123" s="321" t="n">
        <f aca="false">IF(ISERROR(G123/F123)=TRUE(),"..",G123/F123)</f>
        <v>0</v>
      </c>
      <c r="J123" s="321" t="n">
        <f aca="false">IF(ISERROR(G123/B123)=TRUE(),"..",G123/B123)</f>
        <v>0</v>
      </c>
      <c r="K123" s="321" t="n">
        <f aca="false">IF(ISERROR(G123/E123)=TRUE(),"..",G123/E123)</f>
        <v>0</v>
      </c>
      <c r="L123" s="322" t="n">
        <f aca="false">IF(ISERROR(RANK(I123,$I$10:$I$197)),"..",RANK(I123,I$10:I$197))</f>
        <v>140</v>
      </c>
      <c r="M123" s="322" t="n">
        <f aca="false">IF(ISERROR(RANK(J123,J$10:J$197)),"..",RANK(J123,J$10:J$197))</f>
        <v>163</v>
      </c>
      <c r="N123" s="322" t="n">
        <f aca="false">IF(ISERROR(RANK(K123,K$10:K$197)),"..",RANK(K123,K$10:K$197))</f>
        <v>167</v>
      </c>
      <c r="O123" s="323"/>
      <c r="P123" s="324"/>
      <c r="Q123" s="316"/>
    </row>
    <row r="124" s="305" customFormat="true" ht="11.25" hidden="false" customHeight="true" outlineLevel="0" collapsed="false">
      <c r="A124" s="310" t="s">
        <v>677</v>
      </c>
      <c r="B124" s="316" t="n">
        <v>2179</v>
      </c>
      <c r="C124" s="317" t="n">
        <v>22.2</v>
      </c>
      <c r="D124" s="316" t="n">
        <f aca="false">+C124*1000000000</f>
        <v>22200000000</v>
      </c>
      <c r="E124" s="310" t="n">
        <v>826.361</v>
      </c>
      <c r="F124" s="318" t="n">
        <f aca="false">+D124/(B124*1000)</f>
        <v>10188.2</v>
      </c>
      <c r="G124" s="319" t="n">
        <v>1519</v>
      </c>
      <c r="H124" s="320" t="s">
        <v>308</v>
      </c>
      <c r="I124" s="321" t="n">
        <f aca="false">IF(ISERROR(G124/F124)=TRUE(),"..",G124/F124)</f>
        <v>0.15</v>
      </c>
      <c r="J124" s="321" t="n">
        <f aca="false">IF(ISERROR(G124/B124)=TRUE(),"..",G124/B124)</f>
        <v>0.7</v>
      </c>
      <c r="K124" s="321" t="n">
        <f aca="false">IF(ISERROR(G124/E124)=TRUE(),"..",G124/E124)</f>
        <v>1.84</v>
      </c>
      <c r="L124" s="322" t="n">
        <f aca="false">IF(ISERROR(RANK(I124,$I$10:$I$197)),"..",RANK(I124,I$10:I$197))</f>
        <v>90</v>
      </c>
      <c r="M124" s="322" t="n">
        <f aca="false">IF(ISERROR(RANK(J124,J$10:J$197)),"..",RANK(J124,J$10:J$197))</f>
        <v>77</v>
      </c>
      <c r="N124" s="322" t="n">
        <f aca="false">IF(ISERROR(RANK(K124,K$10:K$197)),"..",RANK(K124,K$10:K$197))</f>
        <v>137</v>
      </c>
      <c r="O124" s="323"/>
      <c r="P124" s="324"/>
      <c r="Q124" s="316"/>
    </row>
    <row r="125" s="305" customFormat="true" ht="11.25" hidden="false" customHeight="true" outlineLevel="0" collapsed="false">
      <c r="A125" s="310" t="s">
        <v>678</v>
      </c>
      <c r="B125" s="316" t="n">
        <v>26846</v>
      </c>
      <c r="C125" s="317" t="n">
        <v>62.4</v>
      </c>
      <c r="D125" s="316" t="n">
        <f aca="false">+C125*1000000000</f>
        <v>62400000000</v>
      </c>
      <c r="E125" s="310" t="n">
        <v>147.264</v>
      </c>
      <c r="F125" s="318" t="n">
        <f aca="false">+D125/(B125*1000)</f>
        <v>2324.4</v>
      </c>
      <c r="G125" s="319" t="n">
        <v>41491</v>
      </c>
      <c r="H125" s="320" t="s">
        <v>679</v>
      </c>
      <c r="I125" s="321" t="n">
        <f aca="false">IF(ISERROR(G125/F125)=TRUE(),"..",G125/F125)</f>
        <v>17.85</v>
      </c>
      <c r="J125" s="321" t="n">
        <f aca="false">IF(ISERROR(G125/B125)=TRUE(),"..",G125/B125)</f>
        <v>1.55</v>
      </c>
      <c r="K125" s="321" t="n">
        <f aca="false">IF(ISERROR(G125/E125)=TRUE(),"..",G125/E125)</f>
        <v>281.75</v>
      </c>
      <c r="L125" s="322" t="n">
        <f aca="false">IF(ISERROR(RANK(I125,$I$10:$I$197)),"..",RANK(I125,I$10:I$197))</f>
        <v>28</v>
      </c>
      <c r="M125" s="322" t="n">
        <f aca="false">IF(ISERROR(RANK(J125,J$10:J$197)),"..",RANK(J125,J$10:J$197))</f>
        <v>62</v>
      </c>
      <c r="N125" s="322" t="n">
        <f aca="false">IF(ISERROR(RANK(K125,K$10:K$197)),"..",RANK(K125,K$10:K$197))</f>
        <v>42</v>
      </c>
      <c r="O125" s="323"/>
      <c r="P125" s="324"/>
      <c r="Q125" s="316"/>
    </row>
    <row r="126" s="305" customFormat="true" ht="11.25" hidden="false" customHeight="true" outlineLevel="0" collapsed="false">
      <c r="A126" s="310" t="s">
        <v>680</v>
      </c>
      <c r="B126" s="316" t="n">
        <v>16615</v>
      </c>
      <c r="C126" s="317" t="n">
        <v>780.3</v>
      </c>
      <c r="D126" s="316" t="n">
        <f aca="false">+C126*1000000000</f>
        <v>780300000000</v>
      </c>
      <c r="E126" s="310" t="n">
        <v>35.103</v>
      </c>
      <c r="F126" s="318" t="n">
        <f aca="false">+D126/(B126*1000)</f>
        <v>46963.6</v>
      </c>
      <c r="G126" s="319" t="n">
        <v>74707</v>
      </c>
      <c r="H126" s="320" t="s">
        <v>681</v>
      </c>
      <c r="I126" s="321" t="n">
        <f aca="false">IF(ISERROR(G126/F126)=TRUE(),"..",G126/F126)</f>
        <v>1.59</v>
      </c>
      <c r="J126" s="321" t="n">
        <f aca="false">IF(ISERROR(G126/B126)=TRUE(),"..",G126/B126)</f>
        <v>4.5</v>
      </c>
      <c r="K126" s="321" t="n">
        <f aca="false">IF(ISERROR(G126/E126)=TRUE(),"..",G126/E126)</f>
        <v>2128.22</v>
      </c>
      <c r="L126" s="322" t="n">
        <f aca="false">IF(ISERROR(RANK(I126,$I$10:$I$197)),"..",RANK(I126,I$10:I$197))</f>
        <v>62</v>
      </c>
      <c r="M126" s="322" t="n">
        <f aca="false">IF(ISERROR(RANK(J126,J$10:J$197)),"..",RANK(J126,J$10:J$197))</f>
        <v>38</v>
      </c>
      <c r="N126" s="322" t="n">
        <f aca="false">IF(ISERROR(RANK(K126,K$10:K$197)),"..",RANK(K126,K$10:K$197))</f>
        <v>6</v>
      </c>
      <c r="O126" s="323"/>
      <c r="P126" s="324"/>
      <c r="Q126" s="316"/>
    </row>
    <row r="127" s="305" customFormat="true" ht="11.25" hidden="false" customHeight="true" outlineLevel="0" collapsed="false">
      <c r="A127" s="310" t="s">
        <v>682</v>
      </c>
      <c r="B127" s="316" t="n">
        <v>4368</v>
      </c>
      <c r="C127" s="317" t="n">
        <v>150.7</v>
      </c>
      <c r="D127" s="316" t="n">
        <f aca="false">+C127*1000000000</f>
        <v>150700000000</v>
      </c>
      <c r="E127" s="310" t="n">
        <v>270</v>
      </c>
      <c r="F127" s="318" t="n">
        <f aca="false">+D127/(B127*1000)</f>
        <v>34500.9</v>
      </c>
      <c r="G127" s="319" t="n">
        <v>1403</v>
      </c>
      <c r="H127" s="320" t="s">
        <v>683</v>
      </c>
      <c r="I127" s="321" t="n">
        <f aca="false">IF(ISERROR(G127/F127)=TRUE(),"..",G127/F127)</f>
        <v>0.04</v>
      </c>
      <c r="J127" s="321" t="n">
        <f aca="false">IF(ISERROR(G127/B127)=TRUE(),"..",G127/B127)</f>
        <v>0.32</v>
      </c>
      <c r="K127" s="321" t="n">
        <f aca="false">IF(ISERROR(G127/E127)=TRUE(),"..",G127/E127)</f>
        <v>5.2</v>
      </c>
      <c r="L127" s="322" t="n">
        <f aca="false">IF(ISERROR(RANK(I127,$I$10:$I$197)),"..",RANK(I127,I$10:I$197))</f>
        <v>114</v>
      </c>
      <c r="M127" s="322" t="n">
        <f aca="false">IF(ISERROR(RANK(J127,J$10:J$197)),"..",RANK(J127,J$10:J$197))</f>
        <v>87</v>
      </c>
      <c r="N127" s="322" t="n">
        <f aca="false">IF(ISERROR(RANK(K127,K$10:K$197)),"..",RANK(K127,K$10:K$197))</f>
        <v>117</v>
      </c>
      <c r="O127" s="323"/>
      <c r="P127" s="324"/>
      <c r="Q127" s="316"/>
    </row>
    <row r="128" s="305" customFormat="true" ht="11.25" hidden="false" customHeight="true" outlineLevel="0" collapsed="false">
      <c r="A128" s="310" t="s">
        <v>684</v>
      </c>
      <c r="B128" s="316" t="n">
        <v>5822</v>
      </c>
      <c r="C128" s="317" t="n">
        <v>28.2</v>
      </c>
      <c r="D128" s="316" t="n">
        <f aca="false">+C128*1000000000</f>
        <v>28200000000</v>
      </c>
      <c r="E128" s="310" t="n">
        <v>129.504</v>
      </c>
      <c r="F128" s="318" t="n">
        <f aca="false">+D128/(B128*1000)</f>
        <v>4843.7</v>
      </c>
      <c r="G128" s="319" t="n">
        <v>223</v>
      </c>
      <c r="H128" s="320" t="s">
        <v>318</v>
      </c>
      <c r="I128" s="321" t="n">
        <f aca="false">IF(ISERROR(G128/F128)=TRUE(),"..",G128/F128)</f>
        <v>0.05</v>
      </c>
      <c r="J128" s="321" t="n">
        <f aca="false">IF(ISERROR(G128/B128)=TRUE(),"..",G128/B128)</f>
        <v>0.04</v>
      </c>
      <c r="K128" s="321" t="n">
        <f aca="false">IF(ISERROR(G128/E128)=TRUE(),"..",G128/E128)</f>
        <v>1.72</v>
      </c>
      <c r="L128" s="322" t="n">
        <f aca="false">IF(ISERROR(RANK(I128,$I$10:$I$197)),"..",RANK(I128,I$10:I$197))</f>
        <v>111</v>
      </c>
      <c r="M128" s="322" t="n">
        <f aca="false">IF(ISERROR(RANK(J128,J$10:J$197)),"..",RANK(J128,J$10:J$197))</f>
        <v>130</v>
      </c>
      <c r="N128" s="322" t="n">
        <f aca="false">IF(ISERROR(RANK(K128,K$10:K$197)),"..",RANK(K128,K$10:K$197))</f>
        <v>139</v>
      </c>
      <c r="O128" s="323"/>
      <c r="P128" s="324"/>
      <c r="Q128" s="316"/>
    </row>
    <row r="129" s="305" customFormat="true" ht="11.25" hidden="false" customHeight="true" outlineLevel="0" collapsed="false">
      <c r="A129" s="310" t="s">
        <v>685</v>
      </c>
      <c r="B129" s="316" t="n">
        <v>15894</v>
      </c>
      <c r="C129" s="317" t="n">
        <v>16.3</v>
      </c>
      <c r="D129" s="316" t="n">
        <f aca="false">+C129*1000000000</f>
        <v>16300000000</v>
      </c>
      <c r="E129" s="310" t="n">
        <v>1187.619</v>
      </c>
      <c r="F129" s="318" t="n">
        <f aca="false">+D129/(B129*1000)</f>
        <v>1025.5</v>
      </c>
      <c r="G129" s="319" t="n">
        <v>61084</v>
      </c>
      <c r="H129" s="320" t="s">
        <v>320</v>
      </c>
      <c r="I129" s="321" t="n">
        <f aca="false">IF(ISERROR(G129/F129)=TRUE(),"..",G129/F129)</f>
        <v>59.57</v>
      </c>
      <c r="J129" s="321" t="n">
        <f aca="false">IF(ISERROR(G129/B129)=TRUE(),"..",G129/B129)</f>
        <v>3.84</v>
      </c>
      <c r="K129" s="321" t="n">
        <f aca="false">IF(ISERROR(G129/E129)=TRUE(),"..",G129/E129)</f>
        <v>51.43</v>
      </c>
      <c r="L129" s="322" t="n">
        <f aca="false">IF(ISERROR(RANK(I129,$I$10:$I$197)),"..",RANK(I129,I$10:I$197))</f>
        <v>13</v>
      </c>
      <c r="M129" s="322" t="n">
        <f aca="false">IF(ISERROR(RANK(J129,J$10:J$197)),"..",RANK(J129,J$10:J$197))</f>
        <v>42</v>
      </c>
      <c r="N129" s="322" t="n">
        <f aca="false">IF(ISERROR(RANK(K129,K$10:K$197)),"..",RANK(K129,K$10:K$197))</f>
        <v>67</v>
      </c>
      <c r="O129" s="323"/>
      <c r="P129" s="324"/>
      <c r="Q129" s="316"/>
    </row>
    <row r="130" s="305" customFormat="true" ht="11.25" hidden="false" customHeight="true" outlineLevel="0" collapsed="false">
      <c r="A130" s="310" t="s">
        <v>686</v>
      </c>
      <c r="B130" s="316" t="n">
        <v>159708</v>
      </c>
      <c r="C130" s="317" t="n">
        <v>972.6</v>
      </c>
      <c r="D130" s="316" t="n">
        <f aca="false">+C130*1000000000</f>
        <v>972600000000</v>
      </c>
      <c r="E130" s="310" t="n">
        <v>913.208</v>
      </c>
      <c r="F130" s="318" t="n">
        <f aca="false">+D130/(B130*1000)</f>
        <v>6089.9</v>
      </c>
      <c r="G130" s="319" t="n">
        <v>1530</v>
      </c>
      <c r="H130" s="320" t="s">
        <v>322</v>
      </c>
      <c r="I130" s="321" t="n">
        <f aca="false">IF(ISERROR(G130/F130)=TRUE(),"..",G130/F130)</f>
        <v>0.25</v>
      </c>
      <c r="J130" s="321" t="n">
        <f aca="false">IF(ISERROR(G130/B130)=TRUE(),"..",G130/B130)</f>
        <v>0.01</v>
      </c>
      <c r="K130" s="321" t="n">
        <f aca="false">IF(ISERROR(G130/E130)=TRUE(),"..",G130/E130)</f>
        <v>1.68</v>
      </c>
      <c r="L130" s="322" t="n">
        <f aca="false">IF(ISERROR(RANK(I130,$I$10:$I$197)),"..",RANK(I130,I$10:I$197))</f>
        <v>85</v>
      </c>
      <c r="M130" s="322" t="n">
        <f aca="false">IF(ISERROR(RANK(J130,J$10:J$197)),"..",RANK(J130,J$10:J$197))</f>
        <v>153</v>
      </c>
      <c r="N130" s="322" t="n">
        <f aca="false">IF(ISERROR(RANK(K130,K$10:K$197)),"..",RANK(K130,K$10:K$197))</f>
        <v>140</v>
      </c>
      <c r="O130" s="323"/>
      <c r="P130" s="324"/>
      <c r="Q130" s="316"/>
    </row>
    <row r="131" s="305" customFormat="true" ht="11.25" hidden="false" customHeight="true" outlineLevel="0" collapsed="false">
      <c r="A131" s="310" t="s">
        <v>689</v>
      </c>
      <c r="B131" s="316" t="n">
        <v>4891</v>
      </c>
      <c r="C131" s="317" t="n">
        <v>328</v>
      </c>
      <c r="D131" s="316" t="n">
        <f aca="false">+C131*1000000000</f>
        <v>328000000000</v>
      </c>
      <c r="E131" s="310" t="n">
        <v>319.153</v>
      </c>
      <c r="F131" s="318" t="n">
        <f aca="false">+D131/(B131*1000)</f>
        <v>67062</v>
      </c>
      <c r="G131" s="319" t="n">
        <v>46106</v>
      </c>
      <c r="H131" s="320" t="s">
        <v>690</v>
      </c>
      <c r="I131" s="321" t="n">
        <f aca="false">IF(ISERROR(G131/F131)=TRUE(),"..",G131/F131)</f>
        <v>0.69</v>
      </c>
      <c r="J131" s="321" t="n">
        <f aca="false">IF(ISERROR(G131/B131)=TRUE(),"..",G131/B131)</f>
        <v>9.43</v>
      </c>
      <c r="K131" s="321" t="n">
        <f aca="false">IF(ISERROR(G131/E131)=TRUE(),"..",G131/E131)</f>
        <v>144.46</v>
      </c>
      <c r="L131" s="322" t="n">
        <f aca="false">IF(ISERROR(RANK(I131,$I$10:$I$197)),"..",RANK(I131,I$10:I$197))</f>
        <v>76</v>
      </c>
      <c r="M131" s="322" t="n">
        <f aca="false">IF(ISERROR(RANK(J131,J$10:J$197)),"..",RANK(J131,J$10:J$197))</f>
        <v>18</v>
      </c>
      <c r="N131" s="322" t="n">
        <f aca="false">IF(ISERROR(RANK(K131,K$10:K$197)),"..",RANK(K131,K$10:K$197))</f>
        <v>53</v>
      </c>
      <c r="O131" s="323"/>
      <c r="P131" s="324"/>
      <c r="Q131" s="316"/>
    </row>
    <row r="132" s="305" customFormat="true" ht="11.25" hidden="false" customHeight="true" outlineLevel="0" collapsed="false">
      <c r="A132" s="310" t="s">
        <v>691</v>
      </c>
      <c r="B132" s="316" t="n">
        <v>2803</v>
      </c>
      <c r="C132" s="317" t="n">
        <v>155.6</v>
      </c>
      <c r="D132" s="316" t="n">
        <f aca="false">+C132*1000000000</f>
        <v>155600000000</v>
      </c>
      <c r="E132" s="310" t="n">
        <v>309.478</v>
      </c>
      <c r="F132" s="318" t="n">
        <f aca="false">+D132/(B132*1000)</f>
        <v>55512</v>
      </c>
      <c r="G132" s="319" t="n">
        <v>149</v>
      </c>
      <c r="H132" s="320" t="s">
        <v>326</v>
      </c>
      <c r="I132" s="321" t="n">
        <f aca="false">IF(ISERROR(G132/F132)=TRUE(),"..",G132/F132)</f>
        <v>0</v>
      </c>
      <c r="J132" s="321" t="n">
        <f aca="false">IF(ISERROR(G132/B132)=TRUE(),"..",G132/B132)</f>
        <v>0.05</v>
      </c>
      <c r="K132" s="321" t="n">
        <f aca="false">IF(ISERROR(G132/E132)=TRUE(),"..",G132/E132)</f>
        <v>0.48</v>
      </c>
      <c r="L132" s="322" t="n">
        <f aca="false">IF(ISERROR(RANK(I132,$I$10:$I$197)),"..",RANK(I132,I$10:I$197))</f>
        <v>140</v>
      </c>
      <c r="M132" s="322" t="n">
        <f aca="false">IF(ISERROR(RANK(J132,J$10:J$197)),"..",RANK(J132,J$10:J$197))</f>
        <v>127</v>
      </c>
      <c r="N132" s="322" t="n">
        <f aca="false">IF(ISERROR(RANK(K132,K$10:K$197)),"..",RANK(K132,K$10:K$197))</f>
        <v>153</v>
      </c>
      <c r="O132" s="323"/>
      <c r="P132" s="324"/>
      <c r="Q132" s="316"/>
    </row>
    <row r="133" s="305" customFormat="true" ht="11.25" hidden="false" customHeight="true" outlineLevel="0" collapsed="false">
      <c r="A133" s="310" t="s">
        <v>692</v>
      </c>
      <c r="B133" s="316" t="n">
        <v>173149</v>
      </c>
      <c r="C133" s="317" t="n">
        <v>835.1</v>
      </c>
      <c r="D133" s="316" t="n">
        <f aca="false">+C133*1000000000</f>
        <v>835100000000</v>
      </c>
      <c r="E133" s="310" t="n">
        <v>876.876</v>
      </c>
      <c r="F133" s="318" t="n">
        <f aca="false">+D133/(B133*1000)</f>
        <v>4823</v>
      </c>
      <c r="G133" s="319" t="n">
        <v>1610355</v>
      </c>
      <c r="H133" s="325" t="s">
        <v>328</v>
      </c>
      <c r="I133" s="321" t="n">
        <f aca="false">IF(ISERROR(G133/F133)=TRUE(),"..",G133/F133)</f>
        <v>333.89</v>
      </c>
      <c r="J133" s="321" t="n">
        <f aca="false">IF(ISERROR(G133/B133)=TRUE(),"..",G133/B133)</f>
        <v>9.3</v>
      </c>
      <c r="K133" s="321" t="n">
        <f aca="false">IF(ISERROR(G133/E133)=TRUE(),"..",G133/E133)</f>
        <v>1836.47</v>
      </c>
      <c r="L133" s="322" t="n">
        <f aca="false">IF(ISERROR(RANK(I133,$I$10:$I$197)),"..",RANK(I133,I$10:I$197))</f>
        <v>2</v>
      </c>
      <c r="M133" s="322" t="n">
        <f aca="false">IF(ISERROR(RANK(J133,J$10:J$197)),"..",RANK(J133,J$10:J$197))</f>
        <v>19</v>
      </c>
      <c r="N133" s="322" t="n">
        <f aca="false">IF(ISERROR(RANK(K133,K$10:K$197)),"..",RANK(K133,K$10:K$197))</f>
        <v>7</v>
      </c>
      <c r="O133" s="323"/>
      <c r="P133" s="324"/>
      <c r="Q133" s="316"/>
    </row>
    <row r="134" s="305" customFormat="true" ht="11.25" hidden="false" customHeight="true" outlineLevel="0" collapsed="false">
      <c r="A134" s="310" t="s">
        <v>693</v>
      </c>
      <c r="B134" s="316" t="n">
        <v>20</v>
      </c>
      <c r="C134" s="317" t="n">
        <v>0.3</v>
      </c>
      <c r="D134" s="316" t="n">
        <f aca="false">+C134*1000000000</f>
        <v>300000000</v>
      </c>
      <c r="E134" s="310" t="n">
        <v>0.459</v>
      </c>
      <c r="F134" s="318" t="n">
        <f aca="false">+D134/(B134*1000)</f>
        <v>15000</v>
      </c>
      <c r="G134" s="319" t="n">
        <v>1</v>
      </c>
      <c r="H134" s="325" t="s">
        <v>330</v>
      </c>
      <c r="I134" s="321" t="n">
        <f aca="false">IF(ISERROR(G134/F134)=TRUE(),"..",G134/F134)</f>
        <v>0</v>
      </c>
      <c r="J134" s="321" t="n">
        <f aca="false">IF(ISERROR(G134/B134)=TRUE(),"..",G134/B134)</f>
        <v>0.05</v>
      </c>
      <c r="K134" s="321" t="n">
        <f aca="false">IF(ISERROR(G134/E134)=TRUE(),"..",G134/E134)</f>
        <v>2.18</v>
      </c>
      <c r="L134" s="322" t="n">
        <f aca="false">IF(ISERROR(RANK(I134,$I$10:$I$197)),"..",RANK(I134,I$10:I$197))</f>
        <v>140</v>
      </c>
      <c r="M134" s="322" t="n">
        <f aca="false">IF(ISERROR(RANK(J134,J$10:J$197)),"..",RANK(J134,J$10:J$197))</f>
        <v>127</v>
      </c>
      <c r="N134" s="322" t="n">
        <f aca="false">IF(ISERROR(RANK(K134,K$10:K$197)),"..",RANK(K134,K$10:K$197))</f>
        <v>132</v>
      </c>
      <c r="O134" s="323"/>
      <c r="P134" s="324"/>
      <c r="Q134" s="316"/>
    </row>
    <row r="135" s="305" customFormat="true" ht="11.25" hidden="false" customHeight="true" outlineLevel="0" collapsed="false">
      <c r="A135" s="310" t="s">
        <v>696</v>
      </c>
      <c r="B135" s="316" t="n">
        <v>3678</v>
      </c>
      <c r="C135" s="317" t="n">
        <v>71</v>
      </c>
      <c r="D135" s="316" t="n">
        <f aca="false">+C135*1000000000</f>
        <v>71000000000</v>
      </c>
      <c r="E135" s="310" t="n">
        <v>75.362</v>
      </c>
      <c r="F135" s="318" t="n">
        <f aca="false">+D135/(B135*1000)</f>
        <v>19304</v>
      </c>
      <c r="G135" s="319" t="n">
        <v>17671</v>
      </c>
      <c r="H135" s="325" t="s">
        <v>332</v>
      </c>
      <c r="I135" s="321" t="n">
        <f aca="false">IF(ISERROR(G135/F135)=TRUE(),"..",G135/F135)</f>
        <v>0.92</v>
      </c>
      <c r="J135" s="321" t="n">
        <f aca="false">IF(ISERROR(G135/B135)=TRUE(),"..",G135/B135)</f>
        <v>4.8</v>
      </c>
      <c r="K135" s="321" t="n">
        <f aca="false">IF(ISERROR(G135/E135)=TRUE(),"..",G135/E135)</f>
        <v>234.48</v>
      </c>
      <c r="L135" s="322" t="n">
        <f aca="false">IF(ISERROR(RANK(I135,$I$10:$I$197)),"..",RANK(I135,I$10:I$197))</f>
        <v>69</v>
      </c>
      <c r="M135" s="322" t="n">
        <f aca="false">IF(ISERROR(RANK(J135,J$10:J$197)),"..",RANK(J135,J$10:J$197))</f>
        <v>35</v>
      </c>
      <c r="N135" s="322" t="n">
        <f aca="false">IF(ISERROR(RANK(K135,K$10:K$197)),"..",RANK(K135,K$10:K$197))</f>
        <v>48</v>
      </c>
      <c r="O135" s="323"/>
      <c r="P135" s="324"/>
      <c r="Q135" s="316"/>
    </row>
    <row r="136" s="305" customFormat="true" ht="11.25" hidden="false" customHeight="true" outlineLevel="0" collapsed="false">
      <c r="A136" s="310" t="s">
        <v>697</v>
      </c>
      <c r="B136" s="316" t="n">
        <v>6859</v>
      </c>
      <c r="C136" s="317" t="n">
        <v>16.8</v>
      </c>
      <c r="D136" s="316" t="n">
        <f aca="false">+C136*1000000000</f>
        <v>16800000000</v>
      </c>
      <c r="E136" s="310" t="n">
        <v>464.43</v>
      </c>
      <c r="F136" s="318" t="n">
        <f aca="false">+D136/(B136*1000)</f>
        <v>2449.3</v>
      </c>
      <c r="G136" s="319" t="n">
        <v>9378</v>
      </c>
      <c r="H136" s="320" t="s">
        <v>698</v>
      </c>
      <c r="I136" s="321" t="n">
        <f aca="false">IF(ISERROR(G136/F136)=TRUE(),"..",G136/F136)</f>
        <v>3.83</v>
      </c>
      <c r="J136" s="321" t="n">
        <f aca="false">IF(ISERROR(G136/B136)=TRUE(),"..",G136/B136)</f>
        <v>1.37</v>
      </c>
      <c r="K136" s="321" t="n">
        <f aca="false">IF(ISERROR(G136/E136)=TRUE(),"..",G136/E136)</f>
        <v>20.19</v>
      </c>
      <c r="L136" s="322" t="n">
        <f aca="false">IF(ISERROR(RANK(I136,$I$10:$I$197)),"..",RANK(I136,I$10:I$197))</f>
        <v>53</v>
      </c>
      <c r="M136" s="322" t="n">
        <f aca="false">IF(ISERROR(RANK(J136,J$10:J$197)),"..",RANK(J136,J$10:J$197))</f>
        <v>66</v>
      </c>
      <c r="N136" s="322" t="n">
        <f aca="false">IF(ISERROR(RANK(K136,K$10:K$197)),"..",RANK(K136,K$10:K$197))</f>
        <v>87</v>
      </c>
      <c r="O136" s="323"/>
      <c r="P136" s="324"/>
      <c r="Q136" s="316"/>
    </row>
    <row r="137" s="305" customFormat="true" ht="11.25" hidden="false" customHeight="true" outlineLevel="0" collapsed="false">
      <c r="A137" s="310" t="s">
        <v>699</v>
      </c>
      <c r="B137" s="316" t="n">
        <v>6460</v>
      </c>
      <c r="C137" s="317" t="n">
        <v>54.7</v>
      </c>
      <c r="D137" s="316" t="n">
        <f aca="false">+C137*1000000000</f>
        <v>54700000000</v>
      </c>
      <c r="E137" s="310" t="n">
        <v>400.332</v>
      </c>
      <c r="F137" s="318" t="n">
        <f aca="false">+D137/(B137*1000)</f>
        <v>8467.5</v>
      </c>
      <c r="G137" s="319" t="n">
        <v>135</v>
      </c>
      <c r="H137" s="320" t="s">
        <v>336</v>
      </c>
      <c r="I137" s="321" t="n">
        <f aca="false">IF(ISERROR(G137/F137)=TRUE(),"..",G137/F137)</f>
        <v>0.02</v>
      </c>
      <c r="J137" s="321" t="n">
        <f aca="false">IF(ISERROR(G137/B137)=TRUE(),"..",G137/B137)</f>
        <v>0.02</v>
      </c>
      <c r="K137" s="321" t="n">
        <f aca="false">IF(ISERROR(G137/E137)=TRUE(),"..",G137/E137)</f>
        <v>0.34</v>
      </c>
      <c r="L137" s="322" t="n">
        <f aca="false">IF(ISERROR(RANK(I137,$I$10:$I$197)),"..",RANK(I137,I$10:I$197))</f>
        <v>121</v>
      </c>
      <c r="M137" s="322" t="n">
        <f aca="false">IF(ISERROR(RANK(J137,J$10:J$197)),"..",RANK(J137,J$10:J$197))</f>
        <v>143</v>
      </c>
      <c r="N137" s="322" t="n">
        <f aca="false">IF(ISERROR(RANK(K137,K$10:K$197)),"..",RANK(K137,K$10:K$197))</f>
        <v>156</v>
      </c>
      <c r="O137" s="323"/>
      <c r="P137" s="324"/>
      <c r="Q137" s="316"/>
    </row>
    <row r="138" s="305" customFormat="true" ht="11.25" hidden="false" customHeight="true" outlineLevel="0" collapsed="false">
      <c r="A138" s="310" t="s">
        <v>700</v>
      </c>
      <c r="B138" s="316" t="n">
        <v>29263</v>
      </c>
      <c r="C138" s="317" t="n">
        <v>357.6</v>
      </c>
      <c r="D138" s="316" t="n">
        <f aca="false">+C138*1000000000</f>
        <v>357600000000</v>
      </c>
      <c r="E138" s="310" t="n">
        <v>1296.611</v>
      </c>
      <c r="F138" s="318" t="n">
        <f aca="false">+D138/(B138*1000)</f>
        <v>12220.2</v>
      </c>
      <c r="G138" s="319" t="n">
        <v>1229</v>
      </c>
      <c r="H138" s="320" t="s">
        <v>338</v>
      </c>
      <c r="I138" s="321" t="n">
        <f aca="false">IF(ISERROR(G138/F138)=TRUE(),"..",G138/F138)</f>
        <v>0.1</v>
      </c>
      <c r="J138" s="321" t="n">
        <f aca="false">IF(ISERROR(G138/B138)=TRUE(),"..",G138/B138)</f>
        <v>0.04</v>
      </c>
      <c r="K138" s="321" t="n">
        <f aca="false">IF(ISERROR(G138/E138)=TRUE(),"..",G138/E138)</f>
        <v>0.95</v>
      </c>
      <c r="L138" s="322" t="n">
        <f aca="false">IF(ISERROR(RANK(I138,$I$10:$I$197)),"..",RANK(I138,I$10:I$197))</f>
        <v>102</v>
      </c>
      <c r="M138" s="322" t="n">
        <f aca="false">IF(ISERROR(RANK(J138,J$10:J$197)),"..",RANK(J138,J$10:J$197))</f>
        <v>130</v>
      </c>
      <c r="N138" s="322" t="n">
        <f aca="false">IF(ISERROR(RANK(K138,K$10:K$197)),"..",RANK(K138,K$10:K$197))</f>
        <v>145</v>
      </c>
      <c r="O138" s="323"/>
      <c r="P138" s="324"/>
      <c r="Q138" s="316"/>
    </row>
    <row r="139" s="305" customFormat="true" ht="11.25" hidden="false" customHeight="true" outlineLevel="0" collapsed="false">
      <c r="A139" s="310" t="s">
        <v>701</v>
      </c>
      <c r="B139" s="316" t="n">
        <v>93444</v>
      </c>
      <c r="C139" s="317" t="n">
        <v>643.1</v>
      </c>
      <c r="D139" s="316" t="n">
        <f aca="false">+C139*1000000000</f>
        <v>643100000000</v>
      </c>
      <c r="E139" s="310" t="n">
        <v>297.209</v>
      </c>
      <c r="F139" s="318" t="n">
        <f aca="false">+D139/(B139*1000)</f>
        <v>6882.2</v>
      </c>
      <c r="G139" s="319" t="n">
        <v>189</v>
      </c>
      <c r="H139" s="320" t="s">
        <v>340</v>
      </c>
      <c r="I139" s="321" t="n">
        <f aca="false">IF(ISERROR(G139/F139)=TRUE(),"..",G139/F139)</f>
        <v>0.03</v>
      </c>
      <c r="J139" s="321" t="n">
        <f aca="false">IF(ISERROR(G139/B139)=TRUE(),"..",G139/B139)</f>
        <v>0</v>
      </c>
      <c r="K139" s="321" t="n">
        <f aca="false">IF(ISERROR(G139/E139)=TRUE(),"..",G139/E139)</f>
        <v>0.64</v>
      </c>
      <c r="L139" s="322" t="n">
        <f aca="false">IF(ISERROR(RANK(I139,$I$10:$I$197)),"..",RANK(I139,I$10:I$197))</f>
        <v>117</v>
      </c>
      <c r="M139" s="322" t="n">
        <f aca="false">IF(ISERROR(RANK(J139,J$10:J$197)),"..",RANK(J139,J$10:J$197))</f>
        <v>163</v>
      </c>
      <c r="N139" s="322" t="n">
        <f aca="false">IF(ISERROR(RANK(K139,K$10:K$197)),"..",RANK(K139,K$10:K$197))</f>
        <v>152</v>
      </c>
      <c r="O139" s="323"/>
      <c r="P139" s="324"/>
      <c r="Q139" s="316"/>
    </row>
    <row r="140" s="305" customFormat="true" ht="11.25" hidden="false" customHeight="true" outlineLevel="0" collapsed="false">
      <c r="A140" s="310" t="s">
        <v>702</v>
      </c>
      <c r="B140" s="316" t="n">
        <v>38199</v>
      </c>
      <c r="C140" s="317" t="n">
        <v>896.8</v>
      </c>
      <c r="D140" s="316" t="n">
        <f aca="false">+C140*1000000000</f>
        <v>896800000000</v>
      </c>
      <c r="E140" s="310" t="n">
        <v>310.804</v>
      </c>
      <c r="F140" s="318" t="n">
        <f aca="false">+D140/(B140*1000)</f>
        <v>23477.1</v>
      </c>
      <c r="G140" s="319" t="n">
        <v>16438</v>
      </c>
      <c r="H140" s="320" t="s">
        <v>703</v>
      </c>
      <c r="I140" s="321" t="n">
        <f aca="false">IF(ISERROR(G140/F140)=TRUE(),"..",G140/F140)</f>
        <v>0.7</v>
      </c>
      <c r="J140" s="321" t="n">
        <f aca="false">IF(ISERROR(G140/B140)=TRUE(),"..",G140/B140)</f>
        <v>0.43</v>
      </c>
      <c r="K140" s="321" t="n">
        <f aca="false">IF(ISERROR(G140/E140)=TRUE(),"..",G140/E140)</f>
        <v>52.89</v>
      </c>
      <c r="L140" s="322" t="n">
        <f aca="false">IF(ISERROR(RANK(I140,$I$10:$I$197)),"..",RANK(I140,I$10:I$197))</f>
        <v>74</v>
      </c>
      <c r="M140" s="322" t="n">
        <f aca="false">IF(ISERROR(RANK(J140,J$10:J$197)),"..",RANK(J140,J$10:J$197))</f>
        <v>83</v>
      </c>
      <c r="N140" s="322" t="n">
        <f aca="false">IF(ISERROR(RANK(K140,K$10:K$197)),"..",RANK(K140,K$10:K$197))</f>
        <v>66</v>
      </c>
      <c r="O140" s="323"/>
      <c r="P140" s="324"/>
      <c r="Q140" s="316"/>
    </row>
    <row r="141" s="305" customFormat="true" ht="11.25" hidden="false" customHeight="true" outlineLevel="0" collapsed="false">
      <c r="A141" s="310" t="s">
        <v>704</v>
      </c>
      <c r="B141" s="316" t="n">
        <v>10590</v>
      </c>
      <c r="C141" s="317" t="n">
        <v>268.8</v>
      </c>
      <c r="D141" s="316" t="n">
        <f aca="false">+C141*1000000000</f>
        <v>268800000000</v>
      </c>
      <c r="E141" s="310" t="n">
        <v>91.889</v>
      </c>
      <c r="F141" s="318" t="n">
        <f aca="false">+D141/(B141*1000)</f>
        <v>25382.4</v>
      </c>
      <c r="G141" s="319" t="n">
        <v>598</v>
      </c>
      <c r="H141" s="320" t="s">
        <v>705</v>
      </c>
      <c r="I141" s="321" t="n">
        <f aca="false">IF(ISERROR(G141/F141)=TRUE(),"..",G141/F141)</f>
        <v>0.02</v>
      </c>
      <c r="J141" s="321" t="n">
        <f aca="false">IF(ISERROR(G141/B141)=TRUE(),"..",G141/B141)</f>
        <v>0.06</v>
      </c>
      <c r="K141" s="321" t="n">
        <f aca="false">IF(ISERROR(G141/E141)=TRUE(),"..",G141/E141)</f>
        <v>6.51</v>
      </c>
      <c r="L141" s="322" t="n">
        <f aca="false">IF(ISERROR(RANK(I141,$I$10:$I$197)),"..",RANK(I141,I$10:I$197))</f>
        <v>121</v>
      </c>
      <c r="M141" s="322" t="n">
        <f aca="false">IF(ISERROR(RANK(J141,J$10:J$197)),"..",RANK(J141,J$10:J$197))</f>
        <v>122</v>
      </c>
      <c r="N141" s="322" t="n">
        <f aca="false">IF(ISERROR(RANK(K141,K$10:K$197)),"..",RANK(K141,K$10:K$197))</f>
        <v>113</v>
      </c>
      <c r="O141" s="323"/>
      <c r="P141" s="324"/>
      <c r="Q141" s="316"/>
    </row>
    <row r="142" s="305" customFormat="true" ht="11.25" hidden="false" customHeight="true" outlineLevel="0" collapsed="false">
      <c r="A142" s="310" t="s">
        <v>706</v>
      </c>
      <c r="B142" s="316" t="n">
        <v>1750</v>
      </c>
      <c r="C142" s="317" t="n">
        <v>298.4</v>
      </c>
      <c r="D142" s="316" t="n">
        <f aca="false">+C142*1000000000</f>
        <v>298400000000</v>
      </c>
      <c r="E142" s="310" t="n">
        <v>11.254</v>
      </c>
      <c r="F142" s="318" t="n">
        <f aca="false">+D142/(B142*1000)</f>
        <v>170514.3</v>
      </c>
      <c r="G142" s="319" t="n">
        <v>127</v>
      </c>
      <c r="H142" s="320" t="s">
        <v>346</v>
      </c>
      <c r="I142" s="321" t="n">
        <f aca="false">IF(ISERROR(G142/F142)=TRUE(),"..",G142/F142)</f>
        <v>0</v>
      </c>
      <c r="J142" s="321" t="n">
        <f aca="false">IF(ISERROR(G142/B142)=TRUE(),"..",G142/B142)</f>
        <v>0.07</v>
      </c>
      <c r="K142" s="321" t="n">
        <f aca="false">IF(ISERROR(G142/E142)=TRUE(),"..",G142/E142)</f>
        <v>11.28</v>
      </c>
      <c r="L142" s="322" t="n">
        <f aca="false">IF(ISERROR(RANK(I142,$I$10:$I$197)),"..",RANK(I142,I$10:I$197))</f>
        <v>140</v>
      </c>
      <c r="M142" s="322" t="n">
        <f aca="false">IF(ISERROR(RANK(J142,J$10:J$197)),"..",RANK(J142,J$10:J$197))</f>
        <v>117</v>
      </c>
      <c r="N142" s="322" t="n">
        <f aca="false">IF(ISERROR(RANK(K142,K$10:K$197)),"..",RANK(K142,K$10:K$197))</f>
        <v>101</v>
      </c>
      <c r="O142" s="323"/>
      <c r="P142" s="324"/>
      <c r="Q142" s="316"/>
    </row>
    <row r="143" s="305" customFormat="true" ht="11.25" hidden="false" customHeight="true" outlineLevel="0" collapsed="false">
      <c r="A143" s="310" t="s">
        <v>707</v>
      </c>
      <c r="B143" s="316" t="n">
        <v>48454</v>
      </c>
      <c r="C143" s="317" t="n">
        <v>1697</v>
      </c>
      <c r="D143" s="316" t="n">
        <f aca="false">+C143*1000000000</f>
        <v>1697000000000</v>
      </c>
      <c r="E143" s="310" t="n">
        <v>98.923</v>
      </c>
      <c r="F143" s="318" t="n">
        <f aca="false">+D143/(B143*1000)</f>
        <v>35022.9</v>
      </c>
      <c r="G143" s="319" t="n">
        <v>874</v>
      </c>
      <c r="H143" s="320" t="s">
        <v>348</v>
      </c>
      <c r="I143" s="321" t="n">
        <f aca="false">IF(ISERROR(G143/F143)=TRUE(),"..",G143/F143)</f>
        <v>0.02</v>
      </c>
      <c r="J143" s="321" t="n">
        <f aca="false">IF(ISERROR(G143/B143)=TRUE(),"..",G143/B143)</f>
        <v>0.02</v>
      </c>
      <c r="K143" s="321" t="n">
        <f aca="false">IF(ISERROR(G143/E143)=TRUE(),"..",G143/E143)</f>
        <v>8.84</v>
      </c>
      <c r="L143" s="322" t="n">
        <f aca="false">IF(ISERROR(RANK(I143,$I$10:$I$197)),"..",RANK(I143,I$10:I$197))</f>
        <v>121</v>
      </c>
      <c r="M143" s="322" t="n">
        <f aca="false">IF(ISERROR(RANK(J143,J$10:J$197)),"..",RANK(J143,J$10:J$197))</f>
        <v>143</v>
      </c>
      <c r="N143" s="322" t="n">
        <f aca="false">IF(ISERROR(RANK(K143,K$10:K$197)),"..",RANK(K143,K$10:K$197))</f>
        <v>105</v>
      </c>
      <c r="O143" s="323"/>
      <c r="P143" s="324"/>
      <c r="Q143" s="316"/>
    </row>
    <row r="144" s="305" customFormat="true" ht="11.25" hidden="false" customHeight="true" outlineLevel="0" collapsed="false">
      <c r="A144" s="310" t="s">
        <v>708</v>
      </c>
      <c r="B144" s="316" t="n">
        <v>3573</v>
      </c>
      <c r="C144" s="317" t="n">
        <v>16.6</v>
      </c>
      <c r="D144" s="316" t="n">
        <f aca="false">+C144*1000000000</f>
        <v>16600000000</v>
      </c>
      <c r="E144" s="310" t="n">
        <v>33.703</v>
      </c>
      <c r="F144" s="318" t="n">
        <f aca="false">+D144/(B144*1000)</f>
        <v>4646</v>
      </c>
      <c r="G144" s="319" t="n">
        <v>283</v>
      </c>
      <c r="H144" s="320" t="s">
        <v>350</v>
      </c>
      <c r="I144" s="321" t="n">
        <f aca="false">IF(ISERROR(G144/F144)=TRUE(),"..",G144/F144)</f>
        <v>0.06</v>
      </c>
      <c r="J144" s="321" t="n">
        <f aca="false">IF(ISERROR(G144/B144)=TRUE(),"..",G144/B144)</f>
        <v>0.08</v>
      </c>
      <c r="K144" s="321" t="n">
        <f aca="false">IF(ISERROR(G144/E144)=TRUE(),"..",G144/E144)</f>
        <v>8.4</v>
      </c>
      <c r="L144" s="322" t="n">
        <f aca="false">IF(ISERROR(RANK(I144,$I$10:$I$197)),"..",RANK(I144,I$10:I$197))</f>
        <v>110</v>
      </c>
      <c r="M144" s="322" t="n">
        <f aca="false">IF(ISERROR(RANK(J144,J$10:J$197)),"..",RANK(J144,J$10:J$197))</f>
        <v>114</v>
      </c>
      <c r="N144" s="322" t="n">
        <f aca="false">IF(ISERROR(RANK(K144,K$10:K$197)),"..",RANK(K144,K$10:K$197))</f>
        <v>108</v>
      </c>
      <c r="O144" s="323"/>
      <c r="P144" s="324"/>
      <c r="Q144" s="316"/>
    </row>
    <row r="145" s="305" customFormat="true" ht="11.25" hidden="false" customHeight="true" outlineLevel="0" collapsed="false">
      <c r="A145" s="310" t="s">
        <v>709</v>
      </c>
      <c r="B145" s="316" t="n">
        <v>21861</v>
      </c>
      <c r="C145" s="317" t="n">
        <v>371.2</v>
      </c>
      <c r="D145" s="316" t="n">
        <f aca="false">+C145*1000000000</f>
        <v>371200000000</v>
      </c>
      <c r="E145" s="310" t="n">
        <v>237.319</v>
      </c>
      <c r="F145" s="318" t="n">
        <f aca="false">+D145/(B145*1000)</f>
        <v>16980</v>
      </c>
      <c r="G145" s="319" t="n">
        <v>1996</v>
      </c>
      <c r="H145" s="320" t="s">
        <v>352</v>
      </c>
      <c r="I145" s="321" t="n">
        <f aca="false">IF(ISERROR(G145/F145)=TRUE(),"..",G145/F145)</f>
        <v>0.12</v>
      </c>
      <c r="J145" s="321" t="n">
        <f aca="false">IF(ISERROR(G145/B145)=TRUE(),"..",G145/B145)</f>
        <v>0.09</v>
      </c>
      <c r="K145" s="321" t="n">
        <f aca="false">IF(ISERROR(G145/E145)=TRUE(),"..",G145/E145)</f>
        <v>8.41</v>
      </c>
      <c r="L145" s="322" t="n">
        <f aca="false">IF(ISERROR(RANK(I145,$I$10:$I$197)),"..",RANK(I145,I$10:I$197))</f>
        <v>96</v>
      </c>
      <c r="M145" s="322" t="n">
        <f aca="false">IF(ISERROR(RANK(J145,J$10:J$197)),"..",RANK(J145,J$10:J$197))</f>
        <v>111</v>
      </c>
      <c r="N145" s="322" t="n">
        <f aca="false">IF(ISERROR(RANK(K145,K$10:K$197)),"..",RANK(K145,K$10:K$197))</f>
        <v>107</v>
      </c>
      <c r="O145" s="323"/>
      <c r="P145" s="324"/>
      <c r="Q145" s="316"/>
    </row>
    <row r="146" s="305" customFormat="true" ht="11.25" hidden="false" customHeight="true" outlineLevel="0" collapsed="false">
      <c r="A146" s="310" t="s">
        <v>710</v>
      </c>
      <c r="B146" s="316" t="n">
        <v>143618</v>
      </c>
      <c r="C146" s="317" t="n">
        <v>3491.6</v>
      </c>
      <c r="D146" s="316" t="n">
        <f aca="false">+C146*1000000000</f>
        <v>3491600000000</v>
      </c>
      <c r="E146" s="310" t="n">
        <v>16888.966</v>
      </c>
      <c r="F146" s="318" t="n">
        <f aca="false">+D146/(B146*1000)</f>
        <v>24311.7</v>
      </c>
      <c r="G146" s="319" t="n">
        <v>5135</v>
      </c>
      <c r="H146" s="320" t="s">
        <v>354</v>
      </c>
      <c r="I146" s="321" t="n">
        <f aca="false">IF(ISERROR(G146/F146)=TRUE(),"..",G146/F146)</f>
        <v>0.21</v>
      </c>
      <c r="J146" s="321" t="n">
        <f aca="false">IF(ISERROR(G146/B146)=TRUE(),"..",G146/B146)</f>
        <v>0.04</v>
      </c>
      <c r="K146" s="321" t="n">
        <f aca="false">IF(ISERROR(G146/E146)=TRUE(),"..",G146/E146)</f>
        <v>0.3</v>
      </c>
      <c r="L146" s="322" t="n">
        <f aca="false">IF(ISERROR(RANK(I146,$I$10:$I$197)),"..",RANK(I146,I$10:I$197))</f>
        <v>86</v>
      </c>
      <c r="M146" s="322" t="n">
        <f aca="false">IF(ISERROR(RANK(J146,J$10:J$197)),"..",RANK(J146,J$10:J$197))</f>
        <v>130</v>
      </c>
      <c r="N146" s="322" t="n">
        <f aca="false">IF(ISERROR(RANK(K146,K$10:K$197)),"..",RANK(K146,K$10:K$197))</f>
        <v>158</v>
      </c>
      <c r="O146" s="323"/>
      <c r="P146" s="324"/>
      <c r="Q146" s="316"/>
    </row>
    <row r="147" s="305" customFormat="true" ht="11.25" hidden="false" customHeight="true" outlineLevel="0" collapsed="false">
      <c r="A147" s="310" t="s">
        <v>711</v>
      </c>
      <c r="B147" s="316" t="n">
        <v>10837</v>
      </c>
      <c r="C147" s="317" t="n">
        <v>17.4</v>
      </c>
      <c r="D147" s="316" t="n">
        <f aca="false">+C147*1000000000</f>
        <v>17400000000</v>
      </c>
      <c r="E147" s="310" t="n">
        <v>25.318</v>
      </c>
      <c r="F147" s="318" t="n">
        <f aca="false">+D147/(B147*1000)</f>
        <v>1605.6</v>
      </c>
      <c r="G147" s="319" t="n">
        <v>72763</v>
      </c>
      <c r="H147" s="320" t="s">
        <v>356</v>
      </c>
      <c r="I147" s="321" t="n">
        <f aca="false">IF(ISERROR(G147/F147)=TRUE(),"..",G147/F147)</f>
        <v>45.32</v>
      </c>
      <c r="J147" s="321" t="n">
        <f aca="false">IF(ISERROR(G147/B147)=TRUE(),"..",G147/B147)</f>
        <v>6.71</v>
      </c>
      <c r="K147" s="321" t="n">
        <f aca="false">IF(ISERROR(G147/E147)=TRUE(),"..",G147/E147)</f>
        <v>2873.96</v>
      </c>
      <c r="L147" s="322" t="n">
        <f aca="false">IF(ISERROR(RANK(I147,$I$10:$I$197)),"..",RANK(I147,I$10:I$197))</f>
        <v>19</v>
      </c>
      <c r="M147" s="322" t="n">
        <f aca="false">IF(ISERROR(RANK(J147,J$10:J$197)),"..",RANK(J147,J$10:J$197))</f>
        <v>28</v>
      </c>
      <c r="N147" s="322" t="n">
        <f aca="false">IF(ISERROR(RANK(K147,K$10:K$197)),"..",RANK(K147,K$10:K$197))</f>
        <v>4</v>
      </c>
      <c r="O147" s="323"/>
      <c r="P147" s="324"/>
      <c r="Q147" s="316"/>
    </row>
    <row r="148" s="305" customFormat="true" ht="11.25" hidden="false" customHeight="true" outlineLevel="0" collapsed="false">
      <c r="A148" s="310" t="s">
        <v>712</v>
      </c>
      <c r="B148" s="316" t="n">
        <v>52</v>
      </c>
      <c r="C148" s="317" t="n">
        <v>1.2</v>
      </c>
      <c r="D148" s="316" t="n">
        <f aca="false">+C148*1000000000</f>
        <v>1200000000</v>
      </c>
      <c r="E148" s="310" t="n">
        <v>0.261</v>
      </c>
      <c r="F148" s="318" t="n">
        <f aca="false">+D148/(B148*1000)</f>
        <v>23076.9</v>
      </c>
      <c r="G148" s="319" t="n">
        <v>1</v>
      </c>
      <c r="H148" s="320" t="s">
        <v>358</v>
      </c>
      <c r="I148" s="321" t="n">
        <f aca="false">IF(ISERROR(G148/F148)=TRUE(),"..",G148/F148)</f>
        <v>0</v>
      </c>
      <c r="J148" s="321" t="n">
        <f aca="false">IF(ISERROR(G148/B148)=TRUE(),"..",G148/B148)</f>
        <v>0.02</v>
      </c>
      <c r="K148" s="321" t="n">
        <f aca="false">IF(ISERROR(G148/E148)=TRUE(),"..",G148/E148)</f>
        <v>3.83</v>
      </c>
      <c r="L148" s="322" t="n">
        <f aca="false">IF(ISERROR(RANK(I148,$I$10:$I$197)),"..",RANK(I148,I$10:I$197))</f>
        <v>140</v>
      </c>
      <c r="M148" s="322" t="n">
        <f aca="false">IF(ISERROR(RANK(J148,J$10:J$197)),"..",RANK(J148,J$10:J$197))</f>
        <v>143</v>
      </c>
      <c r="N148" s="322" t="n">
        <f aca="false">IF(ISERROR(RANK(K148,K$10:K$197)),"..",RANK(K148,K$10:K$197))</f>
        <v>124</v>
      </c>
      <c r="O148" s="323"/>
      <c r="P148" s="324"/>
      <c r="Q148" s="316"/>
    </row>
    <row r="149" s="305" customFormat="true" ht="11.25" hidden="false" customHeight="true" outlineLevel="0" collapsed="false">
      <c r="A149" s="310" t="s">
        <v>713</v>
      </c>
      <c r="B149" s="316" t="n">
        <v>177</v>
      </c>
      <c r="C149" s="317" t="n">
        <v>1.9</v>
      </c>
      <c r="D149" s="316" t="n">
        <f aca="false">+C149*1000000000</f>
        <v>1900000000</v>
      </c>
      <c r="E149" s="310" t="n">
        <v>0.62</v>
      </c>
      <c r="F149" s="318" t="n">
        <f aca="false">+D149/(B149*1000)</f>
        <v>10734.5</v>
      </c>
      <c r="G149" s="319" t="n">
        <v>5</v>
      </c>
      <c r="H149" s="320" t="s">
        <v>360</v>
      </c>
      <c r="I149" s="321" t="n">
        <f aca="false">IF(ISERROR(G149/F149)=TRUE(),"..",G149/F149)</f>
        <v>0</v>
      </c>
      <c r="J149" s="321" t="n">
        <f aca="false">IF(ISERROR(G149/B149)=TRUE(),"..",G149/B149)</f>
        <v>0.03</v>
      </c>
      <c r="K149" s="321" t="n">
        <f aca="false">IF(ISERROR(G149/E149)=TRUE(),"..",G149/E149)</f>
        <v>8.06</v>
      </c>
      <c r="L149" s="322" t="n">
        <f aca="false">IF(ISERROR(RANK(I149,$I$10:$I$197)),"..",RANK(I149,I$10:I$197))</f>
        <v>140</v>
      </c>
      <c r="M149" s="322" t="n">
        <f aca="false">IF(ISERROR(RANK(J149,J$10:J$197)),"..",RANK(J149,J$10:J$197))</f>
        <v>136</v>
      </c>
      <c r="N149" s="322" t="n">
        <f aca="false">IF(ISERROR(RANK(K149,K$10:K$197)),"..",RANK(K149,K$10:K$197))</f>
        <v>109</v>
      </c>
      <c r="O149" s="323"/>
      <c r="P149" s="324"/>
      <c r="Q149" s="316"/>
    </row>
    <row r="150" s="305" customFormat="true" ht="11.25" hidden="false" customHeight="true" outlineLevel="0" collapsed="false">
      <c r="A150" s="310" t="s">
        <v>714</v>
      </c>
      <c r="B150" s="316" t="n">
        <v>109</v>
      </c>
      <c r="C150" s="317" t="n">
        <v>1.2</v>
      </c>
      <c r="D150" s="316" t="n">
        <f aca="false">+C150*1000000000</f>
        <v>1200000000</v>
      </c>
      <c r="E150" s="310" t="n">
        <v>0.389</v>
      </c>
      <c r="F150" s="318" t="n">
        <f aca="false">+D150/(B150*1000)</f>
        <v>11009.2</v>
      </c>
      <c r="G150" s="319" t="n">
        <v>0</v>
      </c>
      <c r="H150" s="320" t="s">
        <v>362</v>
      </c>
      <c r="I150" s="321" t="n">
        <f aca="false">IF(ISERROR(G150/F150)=TRUE(),"..",G150/F150)</f>
        <v>0</v>
      </c>
      <c r="J150" s="321" t="n">
        <f aca="false">IF(ISERROR(G150/B150)=TRUE(),"..",G150/B150)</f>
        <v>0</v>
      </c>
      <c r="K150" s="321" t="n">
        <f aca="false">IF(ISERROR(G150/E150)=TRUE(),"..",G150/E150)</f>
        <v>0</v>
      </c>
      <c r="L150" s="322" t="n">
        <f aca="false">IF(ISERROR(RANK(I150,$I$10:$I$197)),"..",RANK(I150,I$10:I$197))</f>
        <v>140</v>
      </c>
      <c r="M150" s="322" t="n">
        <f aca="false">IF(ISERROR(RANK(J150,J$10:J$197)),"..",RANK(J150,J$10:J$197))</f>
        <v>163</v>
      </c>
      <c r="N150" s="322" t="n">
        <f aca="false">IF(ISERROR(RANK(K150,K$10:K$197)),"..",RANK(K150,K$10:K$197))</f>
        <v>167</v>
      </c>
      <c r="O150" s="323"/>
      <c r="P150" s="324"/>
      <c r="Q150" s="316"/>
    </row>
    <row r="151" s="305" customFormat="true" ht="11.25" hidden="false" customHeight="true" outlineLevel="0" collapsed="false">
      <c r="A151" s="310" t="s">
        <v>719</v>
      </c>
      <c r="B151" s="316" t="n">
        <v>178</v>
      </c>
      <c r="C151" s="317" t="n">
        <v>0.6</v>
      </c>
      <c r="D151" s="316" t="n">
        <f aca="false">+C151*1000000000</f>
        <v>600000000</v>
      </c>
      <c r="E151" s="310" t="n">
        <v>1.014</v>
      </c>
      <c r="F151" s="318" t="n">
        <f aca="false">+D151/(B151*1000)</f>
        <v>3370.8</v>
      </c>
      <c r="G151" s="319" t="n">
        <v>0</v>
      </c>
      <c r="H151" s="320" t="s">
        <v>364</v>
      </c>
      <c r="I151" s="321" t="n">
        <f aca="false">IF(ISERROR(G151/F151)=TRUE(),"..",G151/F151)</f>
        <v>0</v>
      </c>
      <c r="J151" s="321" t="n">
        <f aca="false">IF(ISERROR(G151/B151)=TRUE(),"..",G151/B151)</f>
        <v>0</v>
      </c>
      <c r="K151" s="321" t="n">
        <f aca="false">IF(ISERROR(G151/E151)=TRUE(),"..",G151/E151)</f>
        <v>0</v>
      </c>
      <c r="L151" s="322" t="n">
        <f aca="false">IF(ISERROR(RANK(I151,$I$10:$I$197)),"..",RANK(I151,I$10:I$197))</f>
        <v>140</v>
      </c>
      <c r="M151" s="322" t="n">
        <f aca="false">IF(ISERROR(RANK(J151,J$10:J$197)),"..",RANK(J151,J$10:J$197))</f>
        <v>163</v>
      </c>
      <c r="N151" s="322" t="n">
        <f aca="false">IF(ISERROR(RANK(K151,K$10:K$197)),"..",RANK(K151,K$10:K$197))</f>
        <v>167</v>
      </c>
      <c r="O151" s="323"/>
      <c r="P151" s="324"/>
      <c r="Q151" s="316"/>
    </row>
    <row r="152" s="305" customFormat="true" ht="11.25" hidden="false" customHeight="true" outlineLevel="0" collapsed="false">
      <c r="A152" s="310" t="s">
        <v>720</v>
      </c>
      <c r="B152" s="316" t="n">
        <v>27258</v>
      </c>
      <c r="C152" s="317" t="n">
        <v>1553.1</v>
      </c>
      <c r="D152" s="316" t="n">
        <f aca="false">+C152*1000000000</f>
        <v>1553100000000</v>
      </c>
      <c r="E152" s="310" t="n">
        <v>1949.289</v>
      </c>
      <c r="F152" s="318" t="n">
        <f aca="false">+D152/(B152*1000)</f>
        <v>56977.8</v>
      </c>
      <c r="G152" s="319" t="n">
        <v>565</v>
      </c>
      <c r="H152" s="320" t="s">
        <v>366</v>
      </c>
      <c r="I152" s="321" t="n">
        <f aca="false">IF(ISERROR(G152/F152)=TRUE(),"..",G152/F152)</f>
        <v>0.01</v>
      </c>
      <c r="J152" s="321" t="n">
        <f aca="false">IF(ISERROR(G152/B152)=TRUE(),"..",G152/B152)</f>
        <v>0.02</v>
      </c>
      <c r="K152" s="321" t="n">
        <f aca="false">IF(ISERROR(G152/E152)=TRUE(),"..",G152/E152)</f>
        <v>0.29</v>
      </c>
      <c r="L152" s="322" t="n">
        <f aca="false">IF(ISERROR(RANK(I152,$I$10:$I$197)),"..",RANK(I152,I$10:I$197))</f>
        <v>129</v>
      </c>
      <c r="M152" s="322" t="n">
        <f aca="false">IF(ISERROR(RANK(J152,J$10:J$197)),"..",RANK(J152,J$10:J$197))</f>
        <v>143</v>
      </c>
      <c r="N152" s="322" t="n">
        <f aca="false">IF(ISERROR(RANK(K152,K$10:K$197)),"..",RANK(K152,K$10:K$197))</f>
        <v>159</v>
      </c>
      <c r="O152" s="323"/>
      <c r="P152" s="324"/>
      <c r="Q152" s="316"/>
    </row>
    <row r="153" s="305" customFormat="true" ht="11.25" hidden="false" customHeight="true" outlineLevel="0" collapsed="false">
      <c r="A153" s="310" t="s">
        <v>721</v>
      </c>
      <c r="B153" s="316" t="n">
        <v>12951</v>
      </c>
      <c r="C153" s="317" t="n">
        <v>31.7</v>
      </c>
      <c r="D153" s="316" t="n">
        <f aca="false">+C153*1000000000</f>
        <v>31700000000</v>
      </c>
      <c r="E153" s="310" t="n">
        <v>197.482</v>
      </c>
      <c r="F153" s="318" t="n">
        <f aca="false">+D153/(B153*1000)</f>
        <v>2447.7</v>
      </c>
      <c r="G153" s="319" t="n">
        <v>14257</v>
      </c>
      <c r="H153" s="320" t="s">
        <v>368</v>
      </c>
      <c r="I153" s="321" t="n">
        <f aca="false">IF(ISERROR(G153/F153)=TRUE(),"..",G153/F153)</f>
        <v>5.82</v>
      </c>
      <c r="J153" s="321" t="n">
        <f aca="false">IF(ISERROR(G153/B153)=TRUE(),"..",G153/B153)</f>
        <v>1.1</v>
      </c>
      <c r="K153" s="321" t="n">
        <f aca="false">IF(ISERROR(G153/E153)=TRUE(),"..",G153/E153)</f>
        <v>72.19</v>
      </c>
      <c r="L153" s="322" t="n">
        <f aca="false">IF(ISERROR(RANK(I153,$I$10:$I$197)),"..",RANK(I153,I$10:I$197))</f>
        <v>43</v>
      </c>
      <c r="M153" s="322" t="n">
        <f aca="false">IF(ISERROR(RANK(J153,J$10:J$197)),"..",RANK(J153,J$10:J$197))</f>
        <v>71</v>
      </c>
      <c r="N153" s="322" t="n">
        <f aca="false">IF(ISERROR(RANK(K153,K$10:K$197)),"..",RANK(K153,K$10:K$197))</f>
        <v>63</v>
      </c>
      <c r="O153" s="323"/>
      <c r="P153" s="324"/>
      <c r="Q153" s="316"/>
    </row>
    <row r="154" s="305" customFormat="true" ht="11.25" hidden="false" customHeight="true" outlineLevel="0" collapsed="false">
      <c r="A154" s="310" t="s">
        <v>722</v>
      </c>
      <c r="B154" s="316" t="n">
        <v>9647</v>
      </c>
      <c r="C154" s="317" t="n">
        <v>89.7</v>
      </c>
      <c r="D154" s="316" t="n">
        <f aca="false">+C154*1000000000</f>
        <v>89700000000</v>
      </c>
      <c r="E154" s="310" t="n">
        <v>102.218</v>
      </c>
      <c r="F154" s="318" t="n">
        <f aca="false">+D154/(B154*1000)</f>
        <v>9298.2</v>
      </c>
      <c r="G154" s="319" t="n">
        <v>43763</v>
      </c>
      <c r="H154" s="320" t="s">
        <v>370</v>
      </c>
      <c r="I154" s="321" t="n">
        <f aca="false">IF(ISERROR(G154/F154)=TRUE(),"..",G154/F154)</f>
        <v>4.71</v>
      </c>
      <c r="J154" s="321" t="n">
        <f aca="false">IF(ISERROR(G154/B154)=TRUE(),"..",G154/B154)</f>
        <v>4.54</v>
      </c>
      <c r="K154" s="321" t="n">
        <f aca="false">IF(ISERROR(G154/E154)=TRUE(),"..",G154/E154)</f>
        <v>428.13</v>
      </c>
      <c r="L154" s="322" t="n">
        <f aca="false">IF(ISERROR(RANK(I154,$I$10:$I$197)),"..",RANK(I154,I$10:I$197))</f>
        <v>49</v>
      </c>
      <c r="M154" s="322" t="n">
        <f aca="false">IF(ISERROR(RANK(J154,J$10:J$197)),"..",RANK(J154,J$10:J$197))</f>
        <v>37</v>
      </c>
      <c r="N154" s="322" t="n">
        <f aca="false">IF(ISERROR(RANK(K154,K$10:K$197)),"..",RANK(K154,K$10:K$197))</f>
        <v>33</v>
      </c>
      <c r="O154" s="323"/>
      <c r="P154" s="324"/>
      <c r="Q154" s="316"/>
    </row>
    <row r="155" s="305" customFormat="true" ht="11.25" hidden="false" customHeight="true" outlineLevel="0" collapsed="false">
      <c r="A155" s="310" t="s">
        <v>725</v>
      </c>
      <c r="B155" s="316" t="n">
        <v>5752</v>
      </c>
      <c r="C155" s="317" t="n">
        <v>11.7</v>
      </c>
      <c r="D155" s="316" t="n">
        <f aca="false">+C155*1000000000</f>
        <v>11700000000</v>
      </c>
      <c r="E155" s="310" t="n">
        <v>72.629</v>
      </c>
      <c r="F155" s="318" t="n">
        <f aca="false">+D155/(B155*1000)</f>
        <v>2034.1</v>
      </c>
      <c r="G155" s="319" t="n">
        <v>2403</v>
      </c>
      <c r="H155" s="320" t="s">
        <v>372</v>
      </c>
      <c r="I155" s="321" t="n">
        <f aca="false">IF(ISERROR(G155/F155)=TRUE(),"..",G155/F155)</f>
        <v>1.18</v>
      </c>
      <c r="J155" s="321" t="n">
        <f aca="false">IF(ISERROR(G155/B155)=TRUE(),"..",G155/B155)</f>
        <v>0.42</v>
      </c>
      <c r="K155" s="321" t="n">
        <f aca="false">IF(ISERROR(G155/E155)=TRUE(),"..",G155/E155)</f>
        <v>33.09</v>
      </c>
      <c r="L155" s="322" t="n">
        <f aca="false">IF(ISERROR(RANK(I155,$I$10:$I$197)),"..",RANK(I155,I$10:I$197))</f>
        <v>67</v>
      </c>
      <c r="M155" s="322" t="n">
        <f aca="false">IF(ISERROR(RANK(J155,J$10:J$197)),"..",RANK(J155,J$10:J$197))</f>
        <v>84</v>
      </c>
      <c r="N155" s="322" t="n">
        <f aca="false">IF(ISERROR(RANK(K155,K$10:K$197)),"..",RANK(K155,K$10:K$197))</f>
        <v>78</v>
      </c>
      <c r="O155" s="323"/>
      <c r="P155" s="324"/>
      <c r="Q155" s="316"/>
    </row>
    <row r="156" s="305" customFormat="true" ht="11.25" hidden="false" customHeight="true" outlineLevel="0" collapsed="false">
      <c r="A156" s="310" t="s">
        <v>726</v>
      </c>
      <c r="B156" s="316" t="n">
        <v>5079</v>
      </c>
      <c r="C156" s="317" t="n">
        <v>425.3</v>
      </c>
      <c r="D156" s="316" t="n">
        <f aca="false">+C156*1000000000</f>
        <v>425300000000</v>
      </c>
      <c r="E156" s="310" t="n">
        <v>0.599</v>
      </c>
      <c r="F156" s="318" t="n">
        <f aca="false">+D156/(B156*1000)</f>
        <v>83737</v>
      </c>
      <c r="G156" s="319" t="n">
        <v>3</v>
      </c>
      <c r="H156" s="320" t="s">
        <v>374</v>
      </c>
      <c r="I156" s="321" t="n">
        <f aca="false">IF(ISERROR(G156/F156)=TRUE(),"..",G156/F156)</f>
        <v>0</v>
      </c>
      <c r="J156" s="321" t="n">
        <f aca="false">IF(ISERROR(G156/B156)=TRUE(),"..",G156/B156)</f>
        <v>0</v>
      </c>
      <c r="K156" s="321" t="n">
        <f aca="false">IF(ISERROR(G156/E156)=TRUE(),"..",G156/E156)</f>
        <v>5.01</v>
      </c>
      <c r="L156" s="322" t="n">
        <f aca="false">IF(ISERROR(RANK(I156,$I$10:$I$197)),"..",RANK(I156,I$10:I$197))</f>
        <v>140</v>
      </c>
      <c r="M156" s="322" t="n">
        <f aca="false">IF(ISERROR(RANK(J156,J$10:J$197)),"..",RANK(J156,J$10:J$197))</f>
        <v>163</v>
      </c>
      <c r="N156" s="322" t="n">
        <f aca="false">IF(ISERROR(RANK(K156,K$10:K$197)),"..",RANK(K156,K$10:K$197))</f>
        <v>118</v>
      </c>
      <c r="O156" s="323"/>
      <c r="P156" s="324"/>
      <c r="Q156" s="316"/>
    </row>
    <row r="157" s="305" customFormat="true" ht="11.25" hidden="false" customHeight="true" outlineLevel="0" collapsed="false">
      <c r="A157" s="310" t="s">
        <v>727</v>
      </c>
      <c r="B157" s="316" t="n">
        <v>43</v>
      </c>
      <c r="C157" s="317"/>
      <c r="D157" s="316" t="n">
        <f aca="false">+C157*1000000000</f>
        <v>0</v>
      </c>
      <c r="E157" s="310" t="n">
        <v>0.034</v>
      </c>
      <c r="F157" s="318" t="n">
        <f aca="false">+D157/(B157*1000)</f>
        <v>0</v>
      </c>
      <c r="G157" s="319" t="n">
        <v>3</v>
      </c>
      <c r="H157" s="320" t="s">
        <v>376</v>
      </c>
      <c r="I157" s="321" t="str">
        <f aca="false">IF(ISERROR(G157/F157)=TRUE(),"..",G157/F157)</f>
        <v>..</v>
      </c>
      <c r="J157" s="321" t="n">
        <f aca="false">IF(ISERROR(G157/B157)=TRUE(),"..",G157/B157)</f>
        <v>0.07</v>
      </c>
      <c r="K157" s="321" t="n">
        <f aca="false">IF(ISERROR(G157/E157)=TRUE(),"..",G157/E157)</f>
        <v>88.24</v>
      </c>
      <c r="L157" s="322" t="str">
        <f aca="false">IF(ISERROR(RANK(I157,$I$10:$I$197)),"..",RANK(I157,I$10:I$197))</f>
        <v>..</v>
      </c>
      <c r="M157" s="322" t="n">
        <f aca="false">IF(ISERROR(RANK(J157,J$10:J$197)),"..",RANK(J157,J$10:J$197))</f>
        <v>117</v>
      </c>
      <c r="N157" s="322" t="n">
        <f aca="false">IF(ISERROR(RANK(K157,K$10:K$197)),"..",RANK(K157,K$10:K$197))</f>
        <v>59</v>
      </c>
      <c r="O157" s="323"/>
      <c r="P157" s="324"/>
      <c r="Q157" s="316"/>
    </row>
    <row r="158" s="305" customFormat="true" ht="11.25" hidden="false" customHeight="true" outlineLevel="0" collapsed="false">
      <c r="A158" s="310" t="s">
        <v>728</v>
      </c>
      <c r="B158" s="316" t="n">
        <v>5433</v>
      </c>
      <c r="C158" s="317" t="n">
        <v>144</v>
      </c>
      <c r="D158" s="316" t="n">
        <f aca="false">+C158*1000000000</f>
        <v>144000000000</v>
      </c>
      <c r="E158" s="310" t="n">
        <v>48.922</v>
      </c>
      <c r="F158" s="318" t="n">
        <f aca="false">+D158/(B158*1000)</f>
        <v>26504.7</v>
      </c>
      <c r="G158" s="319" t="n">
        <v>701</v>
      </c>
      <c r="H158" s="320" t="s">
        <v>729</v>
      </c>
      <c r="I158" s="321" t="n">
        <f aca="false">IF(ISERROR(G158/F158)=TRUE(),"..",G158/F158)</f>
        <v>0.03</v>
      </c>
      <c r="J158" s="321" t="n">
        <f aca="false">IF(ISERROR(G158/B158)=TRUE(),"..",G158/B158)</f>
        <v>0.13</v>
      </c>
      <c r="K158" s="321" t="n">
        <f aca="false">IF(ISERROR(G158/E158)=TRUE(),"..",G158/E158)</f>
        <v>14.33</v>
      </c>
      <c r="L158" s="322" t="n">
        <f aca="false">IF(ISERROR(RANK(I158,$I$10:$I$197)),"..",RANK(I158,I$10:I$197))</f>
        <v>117</v>
      </c>
      <c r="M158" s="322" t="n">
        <f aca="false">IF(ISERROR(RANK(J158,J$10:J$197)),"..",RANK(J158,J$10:J$197))</f>
        <v>103</v>
      </c>
      <c r="N158" s="322" t="n">
        <f aca="false">IF(ISERROR(RANK(K158,K$10:K$197)),"..",RANK(K158,K$10:K$197))</f>
        <v>94</v>
      </c>
      <c r="O158" s="323"/>
      <c r="P158" s="324"/>
      <c r="Q158" s="316"/>
    </row>
    <row r="159" s="305" customFormat="true" ht="11.25" hidden="false" customHeight="true" outlineLevel="0" collapsed="false">
      <c r="A159" s="310" t="s">
        <v>730</v>
      </c>
      <c r="B159" s="316" t="n">
        <v>2054</v>
      </c>
      <c r="C159" s="317" t="n">
        <v>58.7</v>
      </c>
      <c r="D159" s="316" t="n">
        <f aca="false">+C159*1000000000</f>
        <v>58700000000</v>
      </c>
      <c r="E159" s="310" t="n">
        <v>20.27</v>
      </c>
      <c r="F159" s="318" t="n">
        <f aca="false">+D159/(B159*1000)</f>
        <v>28578.4</v>
      </c>
      <c r="G159" s="319" t="n">
        <v>235</v>
      </c>
      <c r="H159" s="320" t="s">
        <v>380</v>
      </c>
      <c r="I159" s="321" t="n">
        <f aca="false">IF(ISERROR(G159/F159)=TRUE(),"..",G159/F159)</f>
        <v>0.01</v>
      </c>
      <c r="J159" s="321" t="n">
        <f aca="false">IF(ISERROR(G159/B159)=TRUE(),"..",G159/B159)</f>
        <v>0.11</v>
      </c>
      <c r="K159" s="321" t="n">
        <f aca="false">IF(ISERROR(G159/E159)=TRUE(),"..",G159/E159)</f>
        <v>11.59</v>
      </c>
      <c r="L159" s="322" t="n">
        <f aca="false">IF(ISERROR(RANK(I159,$I$10:$I$197)),"..",RANK(I159,I$10:I$197))</f>
        <v>129</v>
      </c>
      <c r="M159" s="322" t="n">
        <f aca="false">IF(ISERROR(RANK(J159,J$10:J$197)),"..",RANK(J159,J$10:J$197))</f>
        <v>107</v>
      </c>
      <c r="N159" s="322" t="n">
        <f aca="false">IF(ISERROR(RANK(K159,K$10:K$197)),"..",RANK(K159,K$10:K$197))</f>
        <v>99</v>
      </c>
      <c r="O159" s="323"/>
      <c r="P159" s="324"/>
      <c r="Q159" s="316"/>
    </row>
    <row r="160" s="305" customFormat="true" ht="11.25" hidden="false" customHeight="true" outlineLevel="0" collapsed="false">
      <c r="A160" s="310" t="s">
        <v>731</v>
      </c>
      <c r="B160" s="316" t="n">
        <v>561</v>
      </c>
      <c r="C160" s="317" t="n">
        <v>1</v>
      </c>
      <c r="D160" s="316" t="n">
        <f aca="false">+C160*1000000000</f>
        <v>1000000000</v>
      </c>
      <c r="E160" s="310"/>
      <c r="F160" s="318" t="n">
        <f aca="false">+D160/(B160*1000)</f>
        <v>1782.5</v>
      </c>
      <c r="G160" s="319" t="n">
        <v>3</v>
      </c>
      <c r="H160" s="320" t="s">
        <v>382</v>
      </c>
      <c r="I160" s="321" t="n">
        <f aca="false">IF(ISERROR(G160/F160)=TRUE(),"..",G160/F160)</f>
        <v>0</v>
      </c>
      <c r="J160" s="321" t="n">
        <f aca="false">IF(ISERROR(G160/B160)=TRUE(),"..",G160/B160)</f>
        <v>0.01</v>
      </c>
      <c r="K160" s="321" t="str">
        <f aca="false">IF(ISERROR(G160/E160)=TRUE(),"..",G160/E160)</f>
        <v>..</v>
      </c>
      <c r="L160" s="322" t="n">
        <f aca="false">IF(ISERROR(RANK(I160,$I$10:$I$197)),"..",RANK(I160,I$10:I$197))</f>
        <v>140</v>
      </c>
      <c r="M160" s="322" t="n">
        <f aca="false">IF(ISERROR(RANK(J160,J$10:J$197)),"..",RANK(J160,J$10:J$197))</f>
        <v>153</v>
      </c>
      <c r="N160" s="322" t="str">
        <f aca="false">IF(ISERROR(RANK(K160,K$10:K$197)),"..",RANK(K160,K$10:K$197))</f>
        <v>..</v>
      </c>
      <c r="O160" s="323"/>
      <c r="P160" s="324"/>
      <c r="Q160" s="316"/>
    </row>
    <row r="161" s="305" customFormat="true" ht="11.25" hidden="false" customHeight="true" outlineLevel="0" collapsed="false">
      <c r="A161" s="310" t="s">
        <v>732</v>
      </c>
      <c r="B161" s="316" t="n">
        <v>9636</v>
      </c>
      <c r="C161" s="317"/>
      <c r="D161" s="316" t="n">
        <f aca="false">+C161*1000000000</f>
        <v>0</v>
      </c>
      <c r="E161" s="310" t="n">
        <v>636.092</v>
      </c>
      <c r="F161" s="318" t="n">
        <f aca="false">+D161/(B161*1000)</f>
        <v>0</v>
      </c>
      <c r="G161" s="319" t="n">
        <v>2502</v>
      </c>
      <c r="H161" s="320" t="s">
        <v>384</v>
      </c>
      <c r="I161" s="321" t="str">
        <f aca="false">IF(ISERROR(G161/F161)=TRUE(),"..",G161/F161)</f>
        <v>..</v>
      </c>
      <c r="J161" s="321" t="n">
        <f aca="false">IF(ISERROR(G161/B161)=TRUE(),"..",G161/B161)</f>
        <v>0.26</v>
      </c>
      <c r="K161" s="321" t="n">
        <f aca="false">IF(ISERROR(G161/E161)=TRUE(),"..",G161/E161)</f>
        <v>3.93</v>
      </c>
      <c r="L161" s="322" t="str">
        <f aca="false">IF(ISERROR(RANK(I161,$I$10:$I$197)),"..",RANK(I161,I$10:I$197))</f>
        <v>..</v>
      </c>
      <c r="M161" s="322" t="n">
        <f aca="false">IF(ISERROR(RANK(J161,J$10:J$197)),"..",RANK(J161,J$10:J$197))</f>
        <v>93</v>
      </c>
      <c r="N161" s="322" t="n">
        <f aca="false">IF(ISERROR(RANK(K161,K$10:K$197)),"..",RANK(K161,K$10:K$197))</f>
        <v>122</v>
      </c>
      <c r="O161" s="323"/>
      <c r="P161" s="324"/>
      <c r="Q161" s="316"/>
    </row>
    <row r="162" s="305" customFormat="true" ht="11.25" hidden="false" customHeight="true" outlineLevel="0" collapsed="false">
      <c r="A162" s="310" t="s">
        <v>733</v>
      </c>
      <c r="B162" s="316" t="n">
        <v>51452</v>
      </c>
      <c r="C162" s="317" t="n">
        <v>662.6</v>
      </c>
      <c r="D162" s="316" t="n">
        <f aca="false">+C162*1000000000</f>
        <v>662600000000</v>
      </c>
      <c r="E162" s="310" t="n">
        <v>1222.143</v>
      </c>
      <c r="F162" s="318" t="n">
        <f aca="false">+D162/(B162*1000)</f>
        <v>12878</v>
      </c>
      <c r="G162" s="319" t="n">
        <v>65668</v>
      </c>
      <c r="H162" s="320" t="s">
        <v>734</v>
      </c>
      <c r="I162" s="321" t="n">
        <f aca="false">IF(ISERROR(G162/F162)=TRUE(),"..",G162/F162)</f>
        <v>5.1</v>
      </c>
      <c r="J162" s="321" t="n">
        <f aca="false">IF(ISERROR(G162/B162)=TRUE(),"..",G162/B162)</f>
        <v>1.28</v>
      </c>
      <c r="K162" s="321" t="n">
        <f aca="false">IF(ISERROR(G162/E162)=TRUE(),"..",G162/E162)</f>
        <v>53.73</v>
      </c>
      <c r="L162" s="322" t="n">
        <f aca="false">IF(ISERROR(RANK(I162,$I$10:$I$197)),"..",RANK(I162,I$10:I$197))</f>
        <v>46</v>
      </c>
      <c r="M162" s="322" t="n">
        <f aca="false">IF(ISERROR(RANK(J162,J$10:J$197)),"..",RANK(J162,J$10:J$197))</f>
        <v>68</v>
      </c>
      <c r="N162" s="322" t="n">
        <f aca="false">IF(ISERROR(RANK(K162,K$10:K$197)),"..",RANK(K162,K$10:K$197))</f>
        <v>65</v>
      </c>
      <c r="O162" s="323"/>
      <c r="P162" s="324"/>
      <c r="Q162" s="316"/>
    </row>
    <row r="163" s="305" customFormat="true" ht="11.25" hidden="false" customHeight="true" outlineLevel="0" collapsed="false">
      <c r="A163" s="310" t="s">
        <v>735</v>
      </c>
      <c r="B163" s="316" t="n">
        <v>9941</v>
      </c>
      <c r="C163" s="317" t="n">
        <v>26.1</v>
      </c>
      <c r="D163" s="316" t="n">
        <f aca="false">+C163*1000000000</f>
        <v>26100000000</v>
      </c>
      <c r="E163" s="310" t="n">
        <v>646.299</v>
      </c>
      <c r="F163" s="318" t="n">
        <f aca="false">+D163/(B163*1000)</f>
        <v>2625.5</v>
      </c>
      <c r="G163" s="319" t="n">
        <v>240673</v>
      </c>
      <c r="H163" s="320" t="s">
        <v>847</v>
      </c>
      <c r="I163" s="321" t="n">
        <f aca="false">IF(ISERROR(G163/F163)=TRUE(),"..",G163/F163)</f>
        <v>91.67</v>
      </c>
      <c r="J163" s="321" t="n">
        <f aca="false">IF(ISERROR(G163/B163)=TRUE(),"..",G163/B163)</f>
        <v>24.21</v>
      </c>
      <c r="K163" s="321" t="n">
        <f aca="false">IF(ISERROR(G163/E163)=TRUE(),"..",G163/E163)</f>
        <v>372.39</v>
      </c>
      <c r="L163" s="322" t="n">
        <f aca="false">IF(ISERROR(RANK(I163,$I$10:$I$197)),"..",RANK(I163,I$10:I$197))</f>
        <v>7</v>
      </c>
      <c r="M163" s="322" t="n">
        <f aca="false">IF(ISERROR(RANK(J163,J$10:J$197)),"..",RANK(J163,J$10:J$197))</f>
        <v>5</v>
      </c>
      <c r="N163" s="322" t="n">
        <f aca="false">IF(ISERROR(RANK(K163,K$10:K$197)),"..",RANK(K163,K$10:K$197))</f>
        <v>38</v>
      </c>
      <c r="O163" s="323"/>
      <c r="P163" s="324"/>
      <c r="Q163" s="316"/>
    </row>
    <row r="164" s="305" customFormat="true" ht="11.25" hidden="false" customHeight="true" outlineLevel="0" collapsed="false">
      <c r="A164" s="310" t="s">
        <v>737</v>
      </c>
      <c r="B164" s="316" t="n">
        <v>46182</v>
      </c>
      <c r="C164" s="317" t="n">
        <v>1488.8</v>
      </c>
      <c r="D164" s="316" t="n">
        <f aca="false">+C164*1000000000</f>
        <v>1488800000000</v>
      </c>
      <c r="E164" s="310" t="n">
        <v>505.056</v>
      </c>
      <c r="F164" s="318" t="n">
        <f aca="false">+D164/(B164*1000)</f>
        <v>32237.7</v>
      </c>
      <c r="G164" s="319" t="n">
        <v>4637</v>
      </c>
      <c r="H164" s="320" t="s">
        <v>738</v>
      </c>
      <c r="I164" s="321" t="n">
        <f aca="false">IF(ISERROR(G164/F164)=TRUE(),"..",G164/F164)</f>
        <v>0.14</v>
      </c>
      <c r="J164" s="321" t="n">
        <f aca="false">IF(ISERROR(G164/B164)=TRUE(),"..",G164/B164)</f>
        <v>0.1</v>
      </c>
      <c r="K164" s="321" t="n">
        <f aca="false">IF(ISERROR(G164/E164)=TRUE(),"..",G164/E164)</f>
        <v>9.18</v>
      </c>
      <c r="L164" s="322" t="n">
        <f aca="false">IF(ISERROR(RANK(I164,$I$10:$I$197)),"..",RANK(I164,I$10:I$197))</f>
        <v>92</v>
      </c>
      <c r="M164" s="322" t="n">
        <f aca="false">IF(ISERROR(RANK(J164,J$10:J$197)),"..",RANK(J164,J$10:J$197))</f>
        <v>109</v>
      </c>
      <c r="N164" s="322" t="n">
        <f aca="false">IF(ISERROR(RANK(K164,K$10:K$197)),"..",RANK(K164,K$10:K$197))</f>
        <v>104</v>
      </c>
      <c r="O164" s="323"/>
      <c r="P164" s="324"/>
      <c r="Q164" s="316"/>
    </row>
    <row r="165" s="305" customFormat="true" ht="11.25" hidden="false" customHeight="true" outlineLevel="0" collapsed="false">
      <c r="A165" s="310" t="s">
        <v>739</v>
      </c>
      <c r="B165" s="316" t="n">
        <v>20759</v>
      </c>
      <c r="C165" s="317" t="n">
        <v>199.5</v>
      </c>
      <c r="D165" s="316" t="n">
        <f aca="false">+C165*1000000000</f>
        <v>199500000000</v>
      </c>
      <c r="E165" s="310" t="n">
        <v>66.818</v>
      </c>
      <c r="F165" s="318" t="n">
        <f aca="false">+D165/(B165*1000)</f>
        <v>9610.3</v>
      </c>
      <c r="G165" s="319" t="n">
        <v>308</v>
      </c>
      <c r="H165" s="320" t="s">
        <v>849</v>
      </c>
      <c r="I165" s="321" t="n">
        <f aca="false">IF(ISERROR(G165/F165)=TRUE(),"..",G165/F165)</f>
        <v>0.03</v>
      </c>
      <c r="J165" s="321" t="n">
        <f aca="false">IF(ISERROR(G165/B165)=TRUE(),"..",G165/B165)</f>
        <v>0.01</v>
      </c>
      <c r="K165" s="321" t="n">
        <f aca="false">IF(ISERROR(G165/E165)=TRUE(),"..",G165/E165)</f>
        <v>4.61</v>
      </c>
      <c r="L165" s="322" t="n">
        <f aca="false">IF(ISERROR(RANK(I165,$I$10:$I$197)),"..",RANK(I165,I$10:I$197))</f>
        <v>117</v>
      </c>
      <c r="M165" s="322" t="n">
        <f aca="false">IF(ISERROR(RANK(J165,J$10:J$197)),"..",RANK(J165,J$10:J$197))</f>
        <v>153</v>
      </c>
      <c r="N165" s="322" t="n">
        <f aca="false">IF(ISERROR(RANK(K165,K$10:K$197)),"..",RANK(K165,K$10:K$197))</f>
        <v>120</v>
      </c>
      <c r="O165" s="323"/>
      <c r="P165" s="324"/>
      <c r="Q165" s="316"/>
    </row>
    <row r="166" s="305" customFormat="true" ht="11.25" hidden="false" customHeight="true" outlineLevel="0" collapsed="false">
      <c r="A166" s="310" t="s">
        <v>694</v>
      </c>
      <c r="B166" s="316" t="n">
        <v>4013</v>
      </c>
      <c r="C166" s="317"/>
      <c r="D166" s="316" t="n">
        <f aca="false">+C166*1000000000</f>
        <v>0</v>
      </c>
      <c r="E166" s="310" t="n">
        <v>0</v>
      </c>
      <c r="F166" s="318" t="n">
        <f aca="false">+D166/(B166*1000)</f>
        <v>0</v>
      </c>
      <c r="G166" s="319" t="n">
        <v>0</v>
      </c>
      <c r="H166" s="320" t="s">
        <v>394</v>
      </c>
      <c r="I166" s="321" t="str">
        <f aca="false">IF(ISERROR(G166/F166)=TRUE(),"..",G166/F166)</f>
        <v>..</v>
      </c>
      <c r="J166" s="321" t="n">
        <f aca="false">IF(ISERROR(G166/B166)=TRUE(),"..",G166/B166)</f>
        <v>0</v>
      </c>
      <c r="K166" s="321" t="str">
        <f aca="false">IF(ISERROR(G166/E166)=TRUE(),"..",G166/E166)</f>
        <v>..</v>
      </c>
      <c r="L166" s="322" t="str">
        <f aca="false">IF(ISERROR(RANK(I166,$I$10:$I$197)),"..",RANK(I166,I$10:I$197))</f>
        <v>..</v>
      </c>
      <c r="M166" s="322" t="n">
        <f aca="false">IF(ISERROR(RANK(J166,J$10:J$197)),"..",RANK(J166,J$10:J$197))</f>
        <v>163</v>
      </c>
      <c r="N166" s="322" t="str">
        <f aca="false">IF(ISERROR(RANK(K166,K$10:K$197)),"..",RANK(K166,K$10:K$197))</f>
        <v>..</v>
      </c>
      <c r="O166" s="323"/>
      <c r="P166" s="324"/>
      <c r="Q166" s="316"/>
    </row>
    <row r="167" s="305" customFormat="true" ht="11.25" hidden="false" customHeight="true" outlineLevel="0" collapsed="false">
      <c r="A167" s="310" t="s">
        <v>741</v>
      </c>
      <c r="B167" s="316" t="n">
        <v>35652</v>
      </c>
      <c r="C167" s="317" t="n">
        <v>152.3</v>
      </c>
      <c r="D167" s="316" t="n">
        <f aca="false">+C167*1000000000</f>
        <v>152300000000</v>
      </c>
      <c r="E167" s="310" t="n">
        <v>1886.068</v>
      </c>
      <c r="F167" s="318" t="n">
        <f aca="false">+D167/(B167*1000)</f>
        <v>4271.9</v>
      </c>
      <c r="G167" s="319" t="n">
        <v>240703</v>
      </c>
      <c r="H167" s="320" t="s">
        <v>850</v>
      </c>
      <c r="I167" s="321" t="n">
        <f aca="false">IF(ISERROR(G167/F167)=TRUE(),"..",G167/F167)</f>
        <v>56.35</v>
      </c>
      <c r="J167" s="321" t="n">
        <f aca="false">IF(ISERROR(G167/B167)=TRUE(),"..",G167/B167)</f>
        <v>6.75</v>
      </c>
      <c r="K167" s="321" t="n">
        <f aca="false">IF(ISERROR(G167/E167)=TRUE(),"..",G167/E167)</f>
        <v>127.62</v>
      </c>
      <c r="L167" s="322" t="n">
        <f aca="false">IF(ISERROR(RANK(I167,$I$10:$I$197)),"..",RANK(I167,I$10:I$197))</f>
        <v>15</v>
      </c>
      <c r="M167" s="322" t="n">
        <f aca="false">IF(ISERROR(RANK(J167,J$10:J$197)),"..",RANK(J167,J$10:J$197))</f>
        <v>26</v>
      </c>
      <c r="N167" s="322" t="n">
        <f aca="false">IF(ISERROR(RANK(K167,K$10:K$197)),"..",RANK(K167,K$10:K$197))</f>
        <v>56</v>
      </c>
      <c r="O167" s="323"/>
      <c r="P167" s="324"/>
      <c r="Q167" s="316"/>
    </row>
    <row r="168" s="305" customFormat="true" ht="11.25" hidden="false" customHeight="true" outlineLevel="0" collapsed="false">
      <c r="A168" s="310" t="s">
        <v>743</v>
      </c>
      <c r="B168" s="316" t="n">
        <v>525</v>
      </c>
      <c r="C168" s="317" t="n">
        <v>8.8</v>
      </c>
      <c r="D168" s="316" t="n">
        <f aca="false">+C168*1000000000</f>
        <v>8800000000</v>
      </c>
      <c r="E168" s="310" t="n">
        <v>146.746</v>
      </c>
      <c r="F168" s="318" t="n">
        <f aca="false">+D168/(B168*1000)</f>
        <v>16761.9</v>
      </c>
      <c r="G168" s="319" t="n">
        <v>0</v>
      </c>
      <c r="H168" s="320" t="s">
        <v>398</v>
      </c>
      <c r="I168" s="321" t="n">
        <f aca="false">IF(ISERROR(G168/F168)=TRUE(),"..",G168/F168)</f>
        <v>0</v>
      </c>
      <c r="J168" s="321" t="n">
        <f aca="false">IF(ISERROR(G168/B168)=TRUE(),"..",G168/B168)</f>
        <v>0</v>
      </c>
      <c r="K168" s="321" t="n">
        <f aca="false">IF(ISERROR(G168/E168)=TRUE(),"..",G168/E168)</f>
        <v>0</v>
      </c>
      <c r="L168" s="322" t="n">
        <f aca="false">IF(ISERROR(RANK(I168,$I$10:$I$197)),"..",RANK(I168,I$10:I$197))</f>
        <v>140</v>
      </c>
      <c r="M168" s="322" t="n">
        <f aca="false">IF(ISERROR(RANK(J168,J$10:J$197)),"..",RANK(J168,J$10:J$197))</f>
        <v>163</v>
      </c>
      <c r="N168" s="322" t="n">
        <f aca="false">IF(ISERROR(RANK(K168,K$10:K$197)),"..",RANK(K168,K$10:K$197))</f>
        <v>167</v>
      </c>
      <c r="O168" s="323"/>
      <c r="P168" s="324"/>
      <c r="Q168" s="316"/>
    </row>
    <row r="169" s="305" customFormat="true" ht="11.25" hidden="false" customHeight="true" outlineLevel="0" collapsed="false">
      <c r="A169" s="310" t="s">
        <v>744</v>
      </c>
      <c r="B169" s="316" t="n">
        <v>1193</v>
      </c>
      <c r="C169" s="317" t="n">
        <v>8.4</v>
      </c>
      <c r="D169" s="316" t="n">
        <f aca="false">+C169*1000000000</f>
        <v>8400000000</v>
      </c>
      <c r="E169" s="310" t="n">
        <v>17.321</v>
      </c>
      <c r="F169" s="318" t="n">
        <f aca="false">+D169/(B169*1000)</f>
        <v>7041.1</v>
      </c>
      <c r="G169" s="319" t="n">
        <v>553</v>
      </c>
      <c r="H169" s="320" t="s">
        <v>400</v>
      </c>
      <c r="I169" s="321" t="n">
        <f aca="false">IF(ISERROR(G169/F169)=TRUE(),"..",G169/F169)</f>
        <v>0.08</v>
      </c>
      <c r="J169" s="321" t="n">
        <f aca="false">IF(ISERROR(G169/B169)=TRUE(),"..",G169/B169)</f>
        <v>0.46</v>
      </c>
      <c r="K169" s="321" t="n">
        <f aca="false">IF(ISERROR(G169/E169)=TRUE(),"..",G169/E169)</f>
        <v>31.93</v>
      </c>
      <c r="L169" s="322" t="n">
        <f aca="false">IF(ISERROR(RANK(I169,$I$10:$I$197)),"..",RANK(I169,I$10:I$197))</f>
        <v>104</v>
      </c>
      <c r="M169" s="322" t="n">
        <f aca="false">IF(ISERROR(RANK(J169,J$10:J$197)),"..",RANK(J169,J$10:J$197))</f>
        <v>81</v>
      </c>
      <c r="N169" s="322" t="n">
        <f aca="false">IF(ISERROR(RANK(K169,K$10:K$197)),"..",RANK(K169,K$10:K$197))</f>
        <v>81</v>
      </c>
      <c r="O169" s="323"/>
      <c r="P169" s="324"/>
      <c r="Q169" s="316"/>
    </row>
    <row r="170" s="305" customFormat="true" ht="11.25" hidden="false" customHeight="true" outlineLevel="0" collapsed="false">
      <c r="A170" s="310" t="s">
        <v>745</v>
      </c>
      <c r="B170" s="316" t="n">
        <v>9382</v>
      </c>
      <c r="C170" s="317" t="n">
        <v>418.2</v>
      </c>
      <c r="D170" s="316" t="n">
        <f aca="false">+C170*1000000000</f>
        <v>418200000000</v>
      </c>
      <c r="E170" s="310" t="n">
        <v>446.608</v>
      </c>
      <c r="F170" s="318" t="n">
        <f aca="false">+D170/(B170*1000)</f>
        <v>44574.7</v>
      </c>
      <c r="G170" s="319" t="n">
        <v>114175</v>
      </c>
      <c r="H170" s="320" t="s">
        <v>746</v>
      </c>
      <c r="I170" s="321" t="n">
        <f aca="false">IF(ISERROR(G170/F170)=TRUE(),"..",G170/F170)</f>
        <v>2.56</v>
      </c>
      <c r="J170" s="321" t="n">
        <f aca="false">IF(ISERROR(G170/B170)=TRUE(),"..",G170/B170)</f>
        <v>12.17</v>
      </c>
      <c r="K170" s="321" t="n">
        <f aca="false">IF(ISERROR(G170/E170)=TRUE(),"..",G170/E170)</f>
        <v>255.65</v>
      </c>
      <c r="L170" s="322" t="n">
        <f aca="false">IF(ISERROR(RANK(I170,$I$10:$I$197)),"..",RANK(I170,I$10:I$197))</f>
        <v>58</v>
      </c>
      <c r="M170" s="322" t="n">
        <f aca="false">IF(ISERROR(RANK(J170,J$10:J$197)),"..",RANK(J170,J$10:J$197))</f>
        <v>10</v>
      </c>
      <c r="N170" s="322" t="n">
        <f aca="false">IF(ISERROR(RANK(K170,K$10:K$197)),"..",RANK(K170,K$10:K$197))</f>
        <v>44</v>
      </c>
      <c r="O170" s="323"/>
      <c r="P170" s="324"/>
      <c r="Q170" s="316"/>
    </row>
    <row r="171" s="305" customFormat="true" ht="11.25" hidden="false" customHeight="true" outlineLevel="0" collapsed="false">
      <c r="A171" s="310" t="s">
        <v>747</v>
      </c>
      <c r="B171" s="316" t="n">
        <v>7831</v>
      </c>
      <c r="C171" s="317" t="n">
        <v>432</v>
      </c>
      <c r="D171" s="316" t="n">
        <f aca="false">+C171*1000000000</f>
        <v>432000000000</v>
      </c>
      <c r="E171" s="310" t="n">
        <v>41.152</v>
      </c>
      <c r="F171" s="318" t="n">
        <f aca="false">+D171/(B171*1000)</f>
        <v>55165.4</v>
      </c>
      <c r="G171" s="319" t="n">
        <v>57783</v>
      </c>
      <c r="H171" s="320" t="s">
        <v>404</v>
      </c>
      <c r="I171" s="321" t="n">
        <f aca="false">IF(ISERROR(G171/F171)=TRUE(),"..",G171/F171)</f>
        <v>1.05</v>
      </c>
      <c r="J171" s="321" t="n">
        <f aca="false">IF(ISERROR(G171/B171)=TRUE(),"..",G171/B171)</f>
        <v>7.38</v>
      </c>
      <c r="K171" s="321" t="n">
        <f aca="false">IF(ISERROR(G171/E171)=TRUE(),"..",G171/E171)</f>
        <v>1404.14</v>
      </c>
      <c r="L171" s="322" t="n">
        <f aca="false">IF(ISERROR(RANK(I171,$I$10:$I$197)),"..",RANK(I171,I$10:I$197))</f>
        <v>68</v>
      </c>
      <c r="M171" s="322" t="n">
        <f aca="false">IF(ISERROR(RANK(J171,J$10:J$197)),"..",RANK(J171,J$10:J$197))</f>
        <v>22</v>
      </c>
      <c r="N171" s="322" t="n">
        <f aca="false">IF(ISERROR(RANK(K171,K$10:K$197)),"..",RANK(K171,K$10:K$197))</f>
        <v>11</v>
      </c>
      <c r="O171" s="323"/>
      <c r="P171" s="324"/>
      <c r="Q171" s="316"/>
    </row>
    <row r="172" s="305" customFormat="true" ht="11.25" hidden="false" customHeight="true" outlineLevel="0" collapsed="false">
      <c r="A172" s="310" t="s">
        <v>748</v>
      </c>
      <c r="B172" s="316" t="n">
        <v>21533</v>
      </c>
      <c r="C172" s="326" t="n">
        <v>136.4</v>
      </c>
      <c r="D172" s="316" t="n">
        <f aca="false">+C172*1000000000</f>
        <v>136400000000</v>
      </c>
      <c r="E172" s="310" t="n">
        <v>186.38</v>
      </c>
      <c r="F172" s="318" t="n">
        <f aca="false">+D172/(B172*1000)</f>
        <v>6334.5</v>
      </c>
      <c r="G172" s="319" t="n">
        <v>149377</v>
      </c>
      <c r="H172" s="320" t="s">
        <v>749</v>
      </c>
      <c r="I172" s="321" t="n">
        <f aca="false">IF(ISERROR(G172/F172)=TRUE(),"..",G172/F172)</f>
        <v>23.58</v>
      </c>
      <c r="J172" s="321" t="n">
        <f aca="false">IF(ISERROR(G172/B172)=TRUE(),"..",G172/B172)</f>
        <v>6.94</v>
      </c>
      <c r="K172" s="321" t="n">
        <f aca="false">IF(ISERROR(G172/E172)=TRUE(),"..",G172/E172)</f>
        <v>801.46</v>
      </c>
      <c r="L172" s="322" t="n">
        <f aca="false">IF(ISERROR(RANK(I172,$I$10:$I$197)),"..",RANK(I172,I$10:I$197))</f>
        <v>25</v>
      </c>
      <c r="M172" s="322" t="n">
        <f aca="false">IF(ISERROR(RANK(J172,J$10:J$197)),"..",RANK(J172,J$10:J$197))</f>
        <v>24</v>
      </c>
      <c r="N172" s="322" t="n">
        <f aca="false">IF(ISERROR(RANK(K172,K$10:K$197)),"..",RANK(K172,K$10:K$197))</f>
        <v>17</v>
      </c>
      <c r="O172" s="323"/>
      <c r="P172" s="324"/>
      <c r="Q172" s="316"/>
    </row>
    <row r="173" s="305" customFormat="true" ht="11.25" hidden="false" customHeight="true" outlineLevel="0" collapsed="false">
      <c r="A173" s="310" t="s">
        <v>750</v>
      </c>
      <c r="B173" s="316" t="n">
        <v>7627</v>
      </c>
      <c r="C173" s="317" t="n">
        <v>20.6</v>
      </c>
      <c r="D173" s="316" t="n">
        <f aca="false">+C173*1000000000</f>
        <v>20600000000</v>
      </c>
      <c r="E173" s="310" t="n">
        <v>141.944</v>
      </c>
      <c r="F173" s="318" t="n">
        <f aca="false">+D173/(B173*1000)</f>
        <v>2700.9</v>
      </c>
      <c r="G173" s="319" t="n">
        <v>2215</v>
      </c>
      <c r="H173" s="320" t="s">
        <v>408</v>
      </c>
      <c r="I173" s="321" t="n">
        <f aca="false">IF(ISERROR(G173/F173)=TRUE(),"..",G173/F173)</f>
        <v>0.82</v>
      </c>
      <c r="J173" s="321" t="n">
        <f aca="false">IF(ISERROR(G173/B173)=TRUE(),"..",G173/B173)</f>
        <v>0.29</v>
      </c>
      <c r="K173" s="321" t="n">
        <f aca="false">IF(ISERROR(G173/E173)=TRUE(),"..",G173/E173)</f>
        <v>15.6</v>
      </c>
      <c r="L173" s="322" t="n">
        <f aca="false">IF(ISERROR(RANK(I173,$I$10:$I$197)),"..",RANK(I173,I$10:I$197))</f>
        <v>71</v>
      </c>
      <c r="M173" s="322" t="n">
        <f aca="false">IF(ISERROR(RANK(J173,J$10:J$197)),"..",RANK(J173,J$10:J$197))</f>
        <v>90</v>
      </c>
      <c r="N173" s="322" t="n">
        <f aca="false">IF(ISERROR(RANK(K173,K$10:K$197)),"..",RANK(K173,K$10:K$197))</f>
        <v>91</v>
      </c>
      <c r="O173" s="323"/>
      <c r="P173" s="324"/>
      <c r="Q173" s="316"/>
    </row>
    <row r="174" s="305" customFormat="true" ht="11.25" hidden="false" customHeight="true" outlineLevel="0" collapsed="false">
      <c r="A174" s="310" t="s">
        <v>752</v>
      </c>
      <c r="B174" s="316" t="n">
        <v>66402</v>
      </c>
      <c r="C174" s="317" t="n">
        <v>964.5</v>
      </c>
      <c r="D174" s="316" t="n">
        <f aca="false">+C174*1000000000</f>
        <v>964500000000</v>
      </c>
      <c r="E174" s="310" t="n">
        <v>516.9</v>
      </c>
      <c r="F174" s="318" t="n">
        <f aca="false">+D174/(B174*1000)</f>
        <v>14525.2</v>
      </c>
      <c r="G174" s="319" t="n">
        <v>132838</v>
      </c>
      <c r="H174" s="320" t="s">
        <v>753</v>
      </c>
      <c r="I174" s="321" t="n">
        <f aca="false">IF(ISERROR(G174/F174)=TRUE(),"..",G174/F174)</f>
        <v>9.15</v>
      </c>
      <c r="J174" s="321" t="n">
        <f aca="false">IF(ISERROR(G174/B174)=TRUE(),"..",G174/B174)</f>
        <v>2</v>
      </c>
      <c r="K174" s="321" t="n">
        <f aca="false">IF(ISERROR(G174/E174)=TRUE(),"..",G174/E174)</f>
        <v>256.99</v>
      </c>
      <c r="L174" s="322" t="n">
        <f aca="false">IF(ISERROR(RANK(I174,$I$10:$I$197)),"..",RANK(I174,I$10:I$197))</f>
        <v>34</v>
      </c>
      <c r="M174" s="322" t="n">
        <f aca="false">IF(ISERROR(RANK(J174,J$10:J$197)),"..",RANK(J174,J$10:J$197))</f>
        <v>57</v>
      </c>
      <c r="N174" s="322" t="n">
        <f aca="false">IF(ISERROR(RANK(K174,K$10:K$197)),"..",RANK(K174,K$10:K$197))</f>
        <v>43</v>
      </c>
      <c r="O174" s="323"/>
      <c r="P174" s="324"/>
      <c r="Q174" s="316"/>
    </row>
    <row r="175" s="305" customFormat="true" ht="22.5" hidden="false" customHeight="false" outlineLevel="0" collapsed="false">
      <c r="A175" s="310" t="s">
        <v>751</v>
      </c>
      <c r="B175" s="316" t="n">
        <v>2102</v>
      </c>
      <c r="C175" s="317" t="n">
        <v>26.1</v>
      </c>
      <c r="D175" s="316" t="n">
        <f aca="false">+C175*1000000000</f>
        <v>26100000000</v>
      </c>
      <c r="E175" s="310" t="n">
        <v>25.342</v>
      </c>
      <c r="F175" s="318" t="n">
        <f aca="false">+D175/(B175*1000)</f>
        <v>12416.7</v>
      </c>
      <c r="G175" s="319" t="n">
        <v>955</v>
      </c>
      <c r="H175" s="176" t="s">
        <v>412</v>
      </c>
      <c r="I175" s="321" t="n">
        <f aca="false">IF(ISERROR(G175/F175)=TRUE(),"..",G175/F175)</f>
        <v>0.08</v>
      </c>
      <c r="J175" s="321" t="n">
        <f aca="false">IF(ISERROR(G175/B175)=TRUE(),"..",G175/B175)</f>
        <v>0.45</v>
      </c>
      <c r="K175" s="321" t="n">
        <f aca="false">IF(ISERROR(G175/E175)=TRUE(),"..",G175/E175)</f>
        <v>37.68</v>
      </c>
      <c r="L175" s="322" t="n">
        <f aca="false">IF(ISERROR(RANK(I175,$I$10:$I$197)),"..",RANK(I175,I$10:I$197))</f>
        <v>104</v>
      </c>
      <c r="M175" s="322" t="n">
        <f aca="false">IF(ISERROR(RANK(J175,J$10:J$197)),"..",RANK(J175,J$10:J$197))</f>
        <v>82</v>
      </c>
      <c r="N175" s="322" t="n">
        <f aca="false">IF(ISERROR(RANK(K175,K$10:K$197)),"..",RANK(K175,K$10:K$197))</f>
        <v>74</v>
      </c>
      <c r="O175" s="323"/>
      <c r="P175" s="324"/>
      <c r="Q175" s="316"/>
    </row>
    <row r="176" s="305" customFormat="true" ht="11.25" hidden="false" customHeight="true" outlineLevel="0" collapsed="false">
      <c r="A176" s="310" t="s">
        <v>756</v>
      </c>
      <c r="B176" s="316" t="n">
        <v>1079</v>
      </c>
      <c r="C176" s="317" t="n">
        <v>9.2</v>
      </c>
      <c r="D176" s="316" t="n">
        <f aca="false">+C176*1000000000</f>
        <v>9200000000</v>
      </c>
      <c r="E176" s="310" t="n">
        <v>14.97</v>
      </c>
      <c r="F176" s="318" t="n">
        <f aca="false">+D176/(B176*1000)</f>
        <v>8526.4</v>
      </c>
      <c r="G176" s="319" t="n">
        <v>0</v>
      </c>
      <c r="H176" s="320" t="s">
        <v>414</v>
      </c>
      <c r="I176" s="321" t="n">
        <f aca="false">IF(ISERROR(G176/F176)=TRUE(),"..",G176/F176)</f>
        <v>0</v>
      </c>
      <c r="J176" s="321" t="n">
        <f aca="false">IF(ISERROR(G176/B176)=TRUE(),"..",G176/B176)</f>
        <v>0</v>
      </c>
      <c r="K176" s="321" t="n">
        <f aca="false">IF(ISERROR(G176/E176)=TRUE(),"..",G176/E176)</f>
        <v>0</v>
      </c>
      <c r="L176" s="322" t="n">
        <f aca="false">IF(ISERROR(RANK(I176,$I$10:$I$197)),"..",RANK(I176,I$10:I$197))</f>
        <v>140</v>
      </c>
      <c r="M176" s="322" t="n">
        <f aca="false">IF(ISERROR(RANK(J176,J$10:J$197)),"..",RANK(J176,J$10:J$197))</f>
        <v>163</v>
      </c>
      <c r="N176" s="322" t="n">
        <f aca="false">IF(ISERROR(RANK(K176,K$10:K$197)),"..",RANK(K176,K$10:K$197))</f>
        <v>167</v>
      </c>
      <c r="O176" s="323"/>
      <c r="P176" s="324"/>
      <c r="Q176" s="316"/>
    </row>
    <row r="177" s="305" customFormat="true" ht="11.25" hidden="false" customHeight="true" outlineLevel="0" collapsed="false">
      <c r="A177" s="310" t="s">
        <v>757</v>
      </c>
      <c r="B177" s="316" t="n">
        <v>6306</v>
      </c>
      <c r="C177" s="317" t="n">
        <v>9.5</v>
      </c>
      <c r="D177" s="316" t="n">
        <f aca="false">+C177*1000000000</f>
        <v>9500000000</v>
      </c>
      <c r="E177" s="310" t="n">
        <v>57.277</v>
      </c>
      <c r="F177" s="318" t="n">
        <f aca="false">+D177/(B177*1000)</f>
        <v>1506.5</v>
      </c>
      <c r="G177" s="319" t="n">
        <v>22165</v>
      </c>
      <c r="H177" s="320" t="s">
        <v>416</v>
      </c>
      <c r="I177" s="321" t="n">
        <f aca="false">IF(ISERROR(G177/F177)=TRUE(),"..",G177/F177)</f>
        <v>14.71</v>
      </c>
      <c r="J177" s="321" t="n">
        <f aca="false">IF(ISERROR(G177/B177)=TRUE(),"..",G177/B177)</f>
        <v>3.51</v>
      </c>
      <c r="K177" s="321" t="n">
        <f aca="false">IF(ISERROR(G177/E177)=TRUE(),"..",G177/E177)</f>
        <v>386.98</v>
      </c>
      <c r="L177" s="322" t="n">
        <f aca="false">IF(ISERROR(RANK(I177,$I$10:$I$197)),"..",RANK(I177,I$10:I$197))</f>
        <v>30</v>
      </c>
      <c r="M177" s="322" t="n">
        <f aca="false">IF(ISERROR(RANK(J177,J$10:J$197)),"..",RANK(J177,J$10:J$197))</f>
        <v>44</v>
      </c>
      <c r="N177" s="322" t="n">
        <f aca="false">IF(ISERROR(RANK(K177,K$10:K$197)),"..",RANK(K177,K$10:K$197))</f>
        <v>37</v>
      </c>
      <c r="O177" s="323"/>
      <c r="P177" s="324"/>
      <c r="Q177" s="316"/>
    </row>
    <row r="178" s="305" customFormat="true" ht="11.25" hidden="false" customHeight="true" outlineLevel="0" collapsed="false">
      <c r="A178" s="310" t="s">
        <v>758</v>
      </c>
      <c r="B178" s="316" t="n">
        <v>104</v>
      </c>
      <c r="C178" s="317" t="n">
        <v>0.5</v>
      </c>
      <c r="D178" s="316" t="n">
        <f aca="false">+C178*1000000000</f>
        <v>500000000</v>
      </c>
      <c r="E178" s="310" t="n">
        <v>0.748</v>
      </c>
      <c r="F178" s="318" t="n">
        <f aca="false">+D178/(B178*1000)</f>
        <v>4807.7</v>
      </c>
      <c r="G178" s="319" t="n">
        <v>0</v>
      </c>
      <c r="H178" s="320" t="s">
        <v>418</v>
      </c>
      <c r="I178" s="321" t="n">
        <f aca="false">IF(ISERROR(G178/F178)=TRUE(),"..",G178/F178)</f>
        <v>0</v>
      </c>
      <c r="J178" s="321" t="n">
        <f aca="false">IF(ISERROR(G178/B178)=TRUE(),"..",G178/B178)</f>
        <v>0</v>
      </c>
      <c r="K178" s="321" t="n">
        <f aca="false">IF(ISERROR(G178/E178)=TRUE(),"..",G178/E178)</f>
        <v>0</v>
      </c>
      <c r="L178" s="322" t="n">
        <f aca="false">IF(ISERROR(RANK(I178,$I$10:$I$197)),"..",RANK(I178,I$10:I$197))</f>
        <v>140</v>
      </c>
      <c r="M178" s="322" t="n">
        <f aca="false">IF(ISERROR(RANK(J178,J$10:J$197)),"..",RANK(J178,J$10:J$197))</f>
        <v>163</v>
      </c>
      <c r="N178" s="322" t="n">
        <f aca="false">IF(ISERROR(RANK(K178,K$10:K$197)),"..",RANK(K178,K$10:K$197))</f>
        <v>167</v>
      </c>
      <c r="O178" s="323"/>
      <c r="P178" s="324"/>
      <c r="Q178" s="316"/>
    </row>
    <row r="179" s="305" customFormat="true" ht="11.25" hidden="false" customHeight="true" outlineLevel="0" collapsed="false">
      <c r="A179" s="310" t="s">
        <v>759</v>
      </c>
      <c r="B179" s="316" t="n">
        <v>1328</v>
      </c>
      <c r="C179" s="317" t="n">
        <v>40.6</v>
      </c>
      <c r="D179" s="316" t="n">
        <f aca="false">+C179*1000000000</f>
        <v>40600000000</v>
      </c>
      <c r="E179" s="310" t="n">
        <v>5.13</v>
      </c>
      <c r="F179" s="318" t="n">
        <f aca="false">+D179/(B179*1000)</f>
        <v>30572.3</v>
      </c>
      <c r="G179" s="319" t="n">
        <v>57</v>
      </c>
      <c r="H179" s="320" t="s">
        <v>420</v>
      </c>
      <c r="I179" s="321" t="n">
        <f aca="false">IF(ISERROR(G179/F179)=TRUE(),"..",G179/F179)</f>
        <v>0</v>
      </c>
      <c r="J179" s="321" t="n">
        <f aca="false">IF(ISERROR(G179/B179)=TRUE(),"..",G179/B179)</f>
        <v>0.04</v>
      </c>
      <c r="K179" s="321" t="n">
        <f aca="false">IF(ISERROR(G179/E179)=TRUE(),"..",G179/E179)</f>
        <v>11.11</v>
      </c>
      <c r="L179" s="322" t="n">
        <f aca="false">IF(ISERROR(RANK(I179,$I$10:$I$197)),"..",RANK(I179,I$10:I$197))</f>
        <v>140</v>
      </c>
      <c r="M179" s="322" t="n">
        <f aca="false">IF(ISERROR(RANK(J179,J$10:J$197)),"..",RANK(J179,J$10:J$197))</f>
        <v>130</v>
      </c>
      <c r="N179" s="322" t="n">
        <f aca="false">IF(ISERROR(RANK(K179,K$10:K$197)),"..",RANK(K179,K$10:K$197))</f>
        <v>102</v>
      </c>
      <c r="O179" s="323"/>
      <c r="P179" s="324"/>
      <c r="Q179" s="316"/>
    </row>
    <row r="180" s="305" customFormat="true" ht="11.25" hidden="false" customHeight="true" outlineLevel="0" collapsed="false">
      <c r="A180" s="310" t="s">
        <v>760</v>
      </c>
      <c r="B180" s="316" t="n">
        <v>10632</v>
      </c>
      <c r="C180" s="317" t="n">
        <v>119.7</v>
      </c>
      <c r="D180" s="316" t="n">
        <f aca="false">+C180*1000000000</f>
        <v>119700000000</v>
      </c>
      <c r="E180" s="310" t="n">
        <v>155.238</v>
      </c>
      <c r="F180" s="318" t="n">
        <f aca="false">+D180/(B180*1000)</f>
        <v>11258.5</v>
      </c>
      <c r="G180" s="319" t="n">
        <v>924</v>
      </c>
      <c r="H180" s="320" t="s">
        <v>422</v>
      </c>
      <c r="I180" s="321" t="n">
        <f aca="false">IF(ISERROR(G180/F180)=TRUE(),"..",G180/F180)</f>
        <v>0.08</v>
      </c>
      <c r="J180" s="321" t="n">
        <f aca="false">IF(ISERROR(G180/B180)=TRUE(),"..",G180/B180)</f>
        <v>0.09</v>
      </c>
      <c r="K180" s="321" t="n">
        <f aca="false">IF(ISERROR(G180/E180)=TRUE(),"..",G180/E180)</f>
        <v>5.95</v>
      </c>
      <c r="L180" s="322" t="n">
        <f aca="false">IF(ISERROR(RANK(I180,$I$10:$I$197)),"..",RANK(I180,I$10:I$197))</f>
        <v>104</v>
      </c>
      <c r="M180" s="322" t="n">
        <f aca="false">IF(ISERROR(RANK(J180,J$10:J$197)),"..",RANK(J180,J$10:J$197))</f>
        <v>111</v>
      </c>
      <c r="N180" s="322" t="n">
        <f aca="false">IF(ISERROR(RANK(K180,K$10:K$197)),"..",RANK(K180,K$10:K$197))</f>
        <v>114</v>
      </c>
      <c r="O180" s="323"/>
      <c r="P180" s="324"/>
      <c r="Q180" s="316"/>
    </row>
    <row r="181" s="305" customFormat="true" ht="11.25" hidden="false" customHeight="true" outlineLevel="0" collapsed="false">
      <c r="A181" s="310" t="s">
        <v>761</v>
      </c>
      <c r="B181" s="316" t="n">
        <v>72138</v>
      </c>
      <c r="C181" s="317" t="n">
        <v>1443.5</v>
      </c>
      <c r="D181" s="316" t="n">
        <f aca="false">+C181*1000000000</f>
        <v>1443500000000</v>
      </c>
      <c r="E181" s="310" t="n">
        <v>780.696</v>
      </c>
      <c r="F181" s="318" t="n">
        <f aca="false">+D181/(B181*1000)</f>
        <v>20010.3</v>
      </c>
      <c r="G181" s="319" t="n">
        <v>824381</v>
      </c>
      <c r="H181" s="320" t="s">
        <v>762</v>
      </c>
      <c r="I181" s="321" t="n">
        <f aca="false">IF(ISERROR(G181/F181)=TRUE(),"..",G181/F181)</f>
        <v>41.2</v>
      </c>
      <c r="J181" s="321" t="n">
        <f aca="false">IF(ISERROR(G181/B181)=TRUE(),"..",G181/B181)</f>
        <v>11.43</v>
      </c>
      <c r="K181" s="321" t="n">
        <f aca="false">IF(ISERROR(G181/E181)=TRUE(),"..",G181/E181)</f>
        <v>1055.96</v>
      </c>
      <c r="L181" s="322" t="n">
        <f aca="false">IF(ISERROR(RANK(I181,$I$10:$I$197)),"..",RANK(I181,I$10:I$197))</f>
        <v>21</v>
      </c>
      <c r="M181" s="322" t="n">
        <f aca="false">IF(ISERROR(RANK(J181,J$10:J$197)),"..",RANK(J181,J$10:J$197))</f>
        <v>13</v>
      </c>
      <c r="N181" s="322" t="n">
        <f aca="false">IF(ISERROR(RANK(K181,K$10:K$197)),"..",RANK(K181,K$10:K$197))</f>
        <v>12</v>
      </c>
      <c r="O181" s="323"/>
      <c r="P181" s="324"/>
      <c r="Q181" s="316"/>
    </row>
    <row r="182" s="305" customFormat="true" ht="11.25" hidden="false" customHeight="true" outlineLevel="0" collapsed="false">
      <c r="A182" s="310" t="s">
        <v>763</v>
      </c>
      <c r="B182" s="316" t="n">
        <v>5042</v>
      </c>
      <c r="C182" s="317" t="n">
        <v>73.4</v>
      </c>
      <c r="D182" s="316" t="n">
        <f aca="false">+C182*1000000000</f>
        <v>73400000000</v>
      </c>
      <c r="E182" s="310" t="n">
        <v>488.937</v>
      </c>
      <c r="F182" s="318" t="n">
        <f aca="false">+D182/(B182*1000)</f>
        <v>14557.7</v>
      </c>
      <c r="G182" s="319" t="n">
        <v>36</v>
      </c>
      <c r="H182" s="320" t="s">
        <v>426</v>
      </c>
      <c r="I182" s="321" t="n">
        <f aca="false">IF(ISERROR(G182/F182)=TRUE(),"..",G182/F182)</f>
        <v>0</v>
      </c>
      <c r="J182" s="321" t="n">
        <f aca="false">IF(ISERROR(G182/B182)=TRUE(),"..",G182/B182)</f>
        <v>0.01</v>
      </c>
      <c r="K182" s="321" t="n">
        <f aca="false">IF(ISERROR(G182/E182)=TRUE(),"..",G182/E182)</f>
        <v>0.07</v>
      </c>
      <c r="L182" s="322" t="n">
        <f aca="false">IF(ISERROR(RANK(I182,$I$10:$I$197)),"..",RANK(I182,I$10:I$197))</f>
        <v>140</v>
      </c>
      <c r="M182" s="322" t="n">
        <f aca="false">IF(ISERROR(RANK(J182,J$10:J$197)),"..",RANK(J182,J$10:J$197))</f>
        <v>153</v>
      </c>
      <c r="N182" s="322" t="n">
        <f aca="false">IF(ISERROR(RANK(K182,K$10:K$197)),"..",RANK(K182,K$10:K$197))</f>
        <v>164</v>
      </c>
      <c r="O182" s="323"/>
      <c r="P182" s="324"/>
      <c r="Q182" s="316"/>
    </row>
    <row r="183" s="305" customFormat="true" ht="11.25" hidden="false" customHeight="true" outlineLevel="0" collapsed="false">
      <c r="A183" s="310" t="s">
        <v>764</v>
      </c>
      <c r="B183" s="316" t="n">
        <v>33</v>
      </c>
      <c r="C183" s="317"/>
      <c r="D183" s="316" t="n">
        <f aca="false">+C183*1000000000</f>
        <v>0</v>
      </c>
      <c r="E183" s="310"/>
      <c r="F183" s="318" t="n">
        <f aca="false">+D183/(B183*1000)</f>
        <v>0</v>
      </c>
      <c r="G183" s="319" t="n">
        <v>4</v>
      </c>
      <c r="H183" s="320" t="s">
        <v>765</v>
      </c>
      <c r="I183" s="321" t="str">
        <f aca="false">IF(ISERROR(G183/F183)=TRUE(),"..",G183/F183)</f>
        <v>..</v>
      </c>
      <c r="J183" s="321" t="n">
        <f aca="false">IF(ISERROR(G183/B183)=TRUE(),"..",G183/B183)</f>
        <v>0.12</v>
      </c>
      <c r="K183" s="321" t="str">
        <f aca="false">IF(ISERROR(G183/E183)=TRUE(),"..",G183/E183)</f>
        <v>..</v>
      </c>
      <c r="L183" s="322" t="str">
        <f aca="false">IF(ISERROR(RANK(I183,$I$10:$I$197)),"..",RANK(I183,I$10:I$197))</f>
        <v>..</v>
      </c>
      <c r="M183" s="322" t="n">
        <f aca="false">IF(ISERROR(RANK(J183,J$10:J$197)),"..",RANK(J183,J$10:J$197))</f>
        <v>106</v>
      </c>
      <c r="N183" s="322" t="str">
        <f aca="false">IF(ISERROR(RANK(K183,K$10:K$197)),"..",RANK(K183,K$10:K$197))</f>
        <v>..</v>
      </c>
      <c r="O183" s="323"/>
      <c r="P183" s="324"/>
      <c r="Q183" s="316"/>
    </row>
    <row r="184" s="305" customFormat="true" ht="11.25" hidden="false" customHeight="true" outlineLevel="0" collapsed="false">
      <c r="A184" s="310" t="s">
        <v>768</v>
      </c>
      <c r="B184" s="316" t="n">
        <v>33987</v>
      </c>
      <c r="C184" s="317" t="n">
        <v>61.9</v>
      </c>
      <c r="D184" s="316" t="n">
        <f aca="false">+C184*1000000000</f>
        <v>61900000000</v>
      </c>
      <c r="E184" s="310" t="n">
        <v>242.357</v>
      </c>
      <c r="F184" s="318" t="n">
        <f aca="false">+D184/(B184*1000)</f>
        <v>1821.3</v>
      </c>
      <c r="G184" s="319" t="n">
        <v>358453</v>
      </c>
      <c r="H184" s="320" t="s">
        <v>430</v>
      </c>
      <c r="I184" s="321" t="n">
        <f aca="false">IF(ISERROR(G184/F184)=TRUE(),"..",G184/F184)</f>
        <v>196.81</v>
      </c>
      <c r="J184" s="321" t="n">
        <f aca="false">IF(ISERROR(G184/B184)=TRUE(),"..",G184/B184)</f>
        <v>10.55</v>
      </c>
      <c r="K184" s="321" t="n">
        <f aca="false">IF(ISERROR(G184/E184)=TRUE(),"..",G184/E184)</f>
        <v>1479.03</v>
      </c>
      <c r="L184" s="322" t="n">
        <f aca="false">IF(ISERROR(RANK(I184,$I$10:$I$197)),"..",RANK(I184,I$10:I$197))</f>
        <v>4</v>
      </c>
      <c r="M184" s="322" t="n">
        <f aca="false">IF(ISERROR(RANK(J184,J$10:J$197)),"..",RANK(J184,J$10:J$197))</f>
        <v>16</v>
      </c>
      <c r="N184" s="322" t="n">
        <f aca="false">IF(ISERROR(RANK(K184,K$10:K$197)),"..",RANK(K184,K$10:K$197))</f>
        <v>10</v>
      </c>
      <c r="O184" s="323"/>
      <c r="P184" s="324"/>
      <c r="Q184" s="316"/>
    </row>
    <row r="185" s="305" customFormat="true" ht="11.25" hidden="false" customHeight="true" outlineLevel="0" collapsed="false">
      <c r="A185" s="310" t="s">
        <v>769</v>
      </c>
      <c r="B185" s="316" t="n">
        <v>46050</v>
      </c>
      <c r="C185" s="317" t="n">
        <v>392.5</v>
      </c>
      <c r="D185" s="316" t="n">
        <f aca="false">+C185*1000000000</f>
        <v>392500000000</v>
      </c>
      <c r="E185" s="310" t="n">
        <v>598.989</v>
      </c>
      <c r="F185" s="318" t="n">
        <f aca="false">+D185/(B185*1000)</f>
        <v>8523.3</v>
      </c>
      <c r="G185" s="319" t="n">
        <v>3132</v>
      </c>
      <c r="H185" s="320" t="s">
        <v>432</v>
      </c>
      <c r="I185" s="321" t="n">
        <f aca="false">IF(ISERROR(G185/F185)=TRUE(),"..",G185/F185)</f>
        <v>0.37</v>
      </c>
      <c r="J185" s="321" t="n">
        <f aca="false">IF(ISERROR(G185/B185)=TRUE(),"..",G185/B185)</f>
        <v>0.07</v>
      </c>
      <c r="K185" s="321" t="n">
        <f aca="false">IF(ISERROR(G185/E185)=TRUE(),"..",G185/E185)</f>
        <v>5.23</v>
      </c>
      <c r="L185" s="322" t="n">
        <f aca="false">IF(ISERROR(RANK(I185,$I$10:$I$197)),"..",RANK(I185,I$10:I$197))</f>
        <v>80</v>
      </c>
      <c r="M185" s="322" t="n">
        <f aca="false">IF(ISERROR(RANK(J185,J$10:J$197)),"..",RANK(J185,J$10:J$197))</f>
        <v>117</v>
      </c>
      <c r="N185" s="322" t="n">
        <f aca="false">IF(ISERROR(RANK(K185,K$10:K$197)),"..",RANK(K185,K$10:K$197))</f>
        <v>116</v>
      </c>
      <c r="O185" s="323"/>
      <c r="P185" s="324"/>
      <c r="Q185" s="316"/>
    </row>
    <row r="186" s="305" customFormat="true" ht="11.25" hidden="false" customHeight="true" outlineLevel="0" collapsed="false">
      <c r="A186" s="310" t="s">
        <v>770</v>
      </c>
      <c r="B186" s="316" t="n">
        <v>8442</v>
      </c>
      <c r="C186" s="317" t="n">
        <v>570.6</v>
      </c>
      <c r="D186" s="316" t="n">
        <f aca="false">+C186*1000000000</f>
        <v>570600000000</v>
      </c>
      <c r="E186" s="310" t="n">
        <v>78.611</v>
      </c>
      <c r="F186" s="318" t="n">
        <f aca="false">+D186/(B186*1000)</f>
        <v>67590.6</v>
      </c>
      <c r="G186" s="319" t="n">
        <v>514</v>
      </c>
      <c r="H186" s="320" t="s">
        <v>434</v>
      </c>
      <c r="I186" s="321" t="n">
        <f aca="false">IF(ISERROR(G186/F186)=TRUE(),"..",G186/F186)</f>
        <v>0.01</v>
      </c>
      <c r="J186" s="321" t="n">
        <f aca="false">IF(ISERROR(G186/B186)=TRUE(),"..",G186/B186)</f>
        <v>0.06</v>
      </c>
      <c r="K186" s="321" t="n">
        <f aca="false">IF(ISERROR(G186/E186)=TRUE(),"..",G186/E186)</f>
        <v>6.54</v>
      </c>
      <c r="L186" s="322" t="n">
        <f aca="false">IF(ISERROR(RANK(I186,$I$10:$I$197)),"..",RANK(I186,I$10:I$197))</f>
        <v>129</v>
      </c>
      <c r="M186" s="322" t="n">
        <f aca="false">IF(ISERROR(RANK(J186,J$10:J$197)),"..",RANK(J186,J$10:J$197))</f>
        <v>122</v>
      </c>
      <c r="N186" s="322" t="n">
        <f aca="false">IF(ISERROR(RANK(K186,K$10:K$197)),"..",RANK(K186,K$10:K$197))</f>
        <v>112</v>
      </c>
      <c r="O186" s="323"/>
      <c r="P186" s="324"/>
      <c r="Q186" s="316"/>
    </row>
    <row r="187" s="305" customFormat="true" ht="11.25" hidden="false" customHeight="true" outlineLevel="0" collapsed="false">
      <c r="A187" s="310" t="s">
        <v>771</v>
      </c>
      <c r="B187" s="316" t="n">
        <v>62066</v>
      </c>
      <c r="C187" s="317" t="n">
        <v>2320.4</v>
      </c>
      <c r="D187" s="316" t="n">
        <f aca="false">+C187*1000000000</f>
        <v>2320400000000</v>
      </c>
      <c r="E187" s="310" t="n">
        <v>243.901</v>
      </c>
      <c r="F187" s="318" t="n">
        <f aca="false">+D187/(B187*1000)</f>
        <v>37386</v>
      </c>
      <c r="G187" s="319" t="n">
        <v>126055</v>
      </c>
      <c r="H187" s="325" t="s">
        <v>772</v>
      </c>
      <c r="I187" s="321" t="n">
        <f aca="false">IF(ISERROR(G187/F187)=TRUE(),"..",G187/F187)</f>
        <v>3.37</v>
      </c>
      <c r="J187" s="321" t="n">
        <f aca="false">IF(ISERROR(G187/B187)=TRUE(),"..",G187/B187)</f>
        <v>2.03</v>
      </c>
      <c r="K187" s="321" t="n">
        <f aca="false">IF(ISERROR(G187/E187)=TRUE(),"..",G187/E187)</f>
        <v>516.83</v>
      </c>
      <c r="L187" s="322" t="n">
        <f aca="false">IF(ISERROR(RANK(I187,$I$10:$I$197)),"..",RANK(I187,I$10:I$197))</f>
        <v>55</v>
      </c>
      <c r="M187" s="322" t="n">
        <f aca="false">IF(ISERROR(RANK(J187,J$10:J$197)),"..",RANK(J187,J$10:J$197))</f>
        <v>54</v>
      </c>
      <c r="N187" s="322" t="n">
        <f aca="false">IF(ISERROR(RANK(K187,K$10:K$197)),"..",RANK(K187,K$10:K$197))</f>
        <v>26</v>
      </c>
      <c r="O187" s="323"/>
      <c r="P187" s="324"/>
      <c r="Q187" s="316"/>
    </row>
    <row r="188" s="305" customFormat="true" ht="11.25" hidden="false" customHeight="true" outlineLevel="0" collapsed="false">
      <c r="A188" s="310" t="s">
        <v>773</v>
      </c>
      <c r="B188" s="316" t="n">
        <v>44973</v>
      </c>
      <c r="C188" s="317" t="n">
        <v>84.9</v>
      </c>
      <c r="D188" s="316" t="n">
        <f aca="false">+C188*1000000000</f>
        <v>84900000000</v>
      </c>
      <c r="E188" s="310" t="n">
        <v>945.807</v>
      </c>
      <c r="F188" s="318" t="n">
        <f aca="false">+D188/(B188*1000)</f>
        <v>1887.8</v>
      </c>
      <c r="G188" s="319" t="n">
        <v>90650</v>
      </c>
      <c r="H188" s="320" t="s">
        <v>438</v>
      </c>
      <c r="I188" s="321" t="n">
        <f aca="false">IF(ISERROR(G188/F188)=TRUE(),"..",G188/F188)</f>
        <v>48.02</v>
      </c>
      <c r="J188" s="321" t="n">
        <f aca="false">IF(ISERROR(G188/B188)=TRUE(),"..",G188/B188)</f>
        <v>2.02</v>
      </c>
      <c r="K188" s="321" t="n">
        <f aca="false">IF(ISERROR(G188/E188)=TRUE(),"..",G188/E188)</f>
        <v>95.84</v>
      </c>
      <c r="L188" s="322" t="n">
        <f aca="false">IF(ISERROR(RANK(I188,$I$10:$I$197)),"..",RANK(I188,I$10:I$197))</f>
        <v>18</v>
      </c>
      <c r="M188" s="322" t="n">
        <f aca="false">IF(ISERROR(RANK(J188,J$10:J$197)),"..",RANK(J188,J$10:J$197))</f>
        <v>56</v>
      </c>
      <c r="N188" s="322" t="n">
        <f aca="false">IF(ISERROR(RANK(K188,K$10:K$197)),"..",RANK(K188,K$10:K$197))</f>
        <v>58</v>
      </c>
      <c r="O188" s="323"/>
      <c r="P188" s="324"/>
      <c r="Q188" s="316"/>
    </row>
    <row r="189" s="305" customFormat="true" ht="11.25" hidden="false" customHeight="true" outlineLevel="0" collapsed="false">
      <c r="A189" s="310" t="s">
        <v>774</v>
      </c>
      <c r="B189" s="316" t="n">
        <v>312247</v>
      </c>
      <c r="C189" s="317" t="n">
        <v>16768.1</v>
      </c>
      <c r="D189" s="316" t="n">
        <f aca="false">+C189*1000000000</f>
        <v>16768100000000</v>
      </c>
      <c r="E189" s="310" t="n">
        <v>9305.301</v>
      </c>
      <c r="F189" s="318" t="n">
        <f aca="false">+D189/(B189*1000)</f>
        <v>53701.4</v>
      </c>
      <c r="G189" s="319" t="n">
        <v>263662</v>
      </c>
      <c r="H189" s="320" t="s">
        <v>1043</v>
      </c>
      <c r="I189" s="321" t="n">
        <f aca="false">IF(ISERROR(G189/F189)=TRUE(),"..",G189/F189)</f>
        <v>4.91</v>
      </c>
      <c r="J189" s="321" t="n">
        <f aca="false">IF(ISERROR(G189/B189)=TRUE(),"..",G189/B189)</f>
        <v>0.84</v>
      </c>
      <c r="K189" s="321" t="n">
        <f aca="false">IF(ISERROR(G189/E189)=TRUE(),"..",G189/E189)</f>
        <v>28.33</v>
      </c>
      <c r="L189" s="322" t="n">
        <f aca="false">IF(ISERROR(RANK(I189,$I$10:$I$197)),"..",RANK(I189,I$10:I$197))</f>
        <v>47</v>
      </c>
      <c r="M189" s="322" t="n">
        <f aca="false">IF(ISERROR(RANK(J189,J$10:J$197)),"..",RANK(J189,J$10:J$197))</f>
        <v>74</v>
      </c>
      <c r="N189" s="322" t="n">
        <f aca="false">IF(ISERROR(RANK(K189,K$10:K$197)),"..",RANK(K189,K$10:K$197))</f>
        <v>83</v>
      </c>
      <c r="O189" s="323"/>
      <c r="P189" s="324"/>
      <c r="Q189" s="316"/>
    </row>
    <row r="190" s="305" customFormat="true" ht="11.25" hidden="false" customHeight="true" outlineLevel="0" collapsed="false">
      <c r="A190" s="310" t="s">
        <v>776</v>
      </c>
      <c r="B190" s="316" t="n">
        <v>3372</v>
      </c>
      <c r="C190" s="317" t="n">
        <v>66.8</v>
      </c>
      <c r="D190" s="316" t="n">
        <f aca="false">+C190*1000000000</f>
        <v>66800000000</v>
      </c>
      <c r="E190" s="310" t="n">
        <v>178.269</v>
      </c>
      <c r="F190" s="318" t="n">
        <f aca="false">+D190/(B190*1000)</f>
        <v>19810.2</v>
      </c>
      <c r="G190" s="319" t="n">
        <v>205</v>
      </c>
      <c r="H190" s="320" t="s">
        <v>442</v>
      </c>
      <c r="I190" s="321" t="n">
        <f aca="false">IF(ISERROR(G190/F190)=TRUE(),"..",G190/F190)</f>
        <v>0.01</v>
      </c>
      <c r="J190" s="321" t="n">
        <f aca="false">IF(ISERROR(G190/B190)=TRUE(),"..",G190/B190)</f>
        <v>0.06</v>
      </c>
      <c r="K190" s="321" t="n">
        <f aca="false">IF(ISERROR(G190/E190)=TRUE(),"..",G190/E190)</f>
        <v>1.15</v>
      </c>
      <c r="L190" s="322" t="n">
        <f aca="false">IF(ISERROR(RANK(I190,$I$10:$I$197)),"..",RANK(I190,I$10:I$197))</f>
        <v>129</v>
      </c>
      <c r="M190" s="322" t="n">
        <f aca="false">IF(ISERROR(RANK(J190,J$10:J$197)),"..",RANK(J190,J$10:J$197))</f>
        <v>122</v>
      </c>
      <c r="N190" s="322" t="n">
        <f aca="false">IF(ISERROR(RANK(K190,K$10:K$197)),"..",RANK(K190,K$10:K$197))</f>
        <v>144</v>
      </c>
      <c r="O190" s="323"/>
      <c r="P190" s="324"/>
      <c r="Q190" s="316"/>
    </row>
    <row r="191" s="305" customFormat="true" ht="11.25" hidden="false" customHeight="true" outlineLevel="0" collapsed="false">
      <c r="A191" s="310" t="s">
        <v>777</v>
      </c>
      <c r="B191" s="316" t="n">
        <v>27769</v>
      </c>
      <c r="C191" s="317" t="n">
        <v>156.5</v>
      </c>
      <c r="D191" s="316" t="n">
        <f aca="false">+C191*1000000000</f>
        <v>156500000000</v>
      </c>
      <c r="E191" s="310" t="n">
        <v>424.628</v>
      </c>
      <c r="F191" s="318" t="n">
        <f aca="false">+D191/(B191*1000)</f>
        <v>5635.8</v>
      </c>
      <c r="G191" s="319" t="n">
        <v>133</v>
      </c>
      <c r="H191" s="320" t="s">
        <v>778</v>
      </c>
      <c r="I191" s="321" t="n">
        <f aca="false">IF(ISERROR(G191/F191)=TRUE(),"..",G191/F191)</f>
        <v>0.02</v>
      </c>
      <c r="J191" s="321" t="n">
        <f aca="false">IF(ISERROR(G191/B191)=TRUE(),"..",G191/B191)</f>
        <v>0</v>
      </c>
      <c r="K191" s="321" t="n">
        <f aca="false">IF(ISERROR(G191/E191)=TRUE(),"..",G191/E191)</f>
        <v>0.31</v>
      </c>
      <c r="L191" s="322" t="n">
        <f aca="false">IF(ISERROR(RANK(I191,$I$10:$I$197)),"..",RANK(I191,I$10:I$197))</f>
        <v>121</v>
      </c>
      <c r="M191" s="322" t="n">
        <f aca="false">IF(ISERROR(RANK(J191,J$10:J$197)),"..",RANK(J191,J$10:J$197))</f>
        <v>163</v>
      </c>
      <c r="N191" s="322" t="n">
        <f aca="false">IF(ISERROR(RANK(K191,K$10:K$197)),"..",RANK(K191,K$10:K$197))</f>
        <v>157</v>
      </c>
      <c r="O191" s="323"/>
      <c r="P191" s="324"/>
      <c r="Q191" s="316"/>
    </row>
    <row r="192" s="305" customFormat="true" ht="11.25" hidden="false" customHeight="true" outlineLevel="0" collapsed="false">
      <c r="A192" s="310" t="s">
        <v>779</v>
      </c>
      <c r="B192" s="316" t="n">
        <v>236</v>
      </c>
      <c r="C192" s="317" t="n">
        <v>0.7</v>
      </c>
      <c r="D192" s="316" t="n">
        <f aca="false">+C192*1000000000</f>
        <v>700000000</v>
      </c>
      <c r="E192" s="310" t="n">
        <v>12.289</v>
      </c>
      <c r="F192" s="318" t="n">
        <f aca="false">+D192/(B192*1000)</f>
        <v>2966.1</v>
      </c>
      <c r="G192" s="319" t="n">
        <v>2</v>
      </c>
      <c r="H192" s="320" t="s">
        <v>446</v>
      </c>
      <c r="I192" s="321" t="n">
        <f aca="false">IF(ISERROR(G192/F192)=TRUE(),"..",G192/F192)</f>
        <v>0</v>
      </c>
      <c r="J192" s="321" t="n">
        <f aca="false">IF(ISERROR(G192/B192)=TRUE(),"..",G192/B192)</f>
        <v>0.01</v>
      </c>
      <c r="K192" s="321" t="n">
        <f aca="false">IF(ISERROR(G192/E192)=TRUE(),"..",G192/E192)</f>
        <v>0.16</v>
      </c>
      <c r="L192" s="322" t="n">
        <f aca="false">IF(ISERROR(RANK(I192,$I$10:$I$197)),"..",RANK(I192,I$10:I$197))</f>
        <v>140</v>
      </c>
      <c r="M192" s="322" t="n">
        <f aca="false">IF(ISERROR(RANK(J192,J$10:J$197)),"..",RANK(J192,J$10:J$197))</f>
        <v>153</v>
      </c>
      <c r="N192" s="322" t="n">
        <f aca="false">IF(ISERROR(RANK(K192,K$10:K$197)),"..",RANK(K192,K$10:K$197))</f>
        <v>163</v>
      </c>
      <c r="O192" s="323"/>
      <c r="P192" s="324"/>
      <c r="Q192" s="316"/>
    </row>
    <row r="193" s="305" customFormat="true" ht="11.25" hidden="false" customHeight="true" outlineLevel="0" collapsed="false">
      <c r="A193" s="310" t="s">
        <v>780</v>
      </c>
      <c r="B193" s="316" t="n">
        <v>29043</v>
      </c>
      <c r="C193" s="317" t="n">
        <v>553.3</v>
      </c>
      <c r="D193" s="316" t="n">
        <f aca="false">+C193*1000000000</f>
        <v>553300000000</v>
      </c>
      <c r="E193" s="310" t="n">
        <v>915.127</v>
      </c>
      <c r="F193" s="318" t="n">
        <f aca="false">+D193/(B193*1000)</f>
        <v>19051.1</v>
      </c>
      <c r="G193" s="319" t="n">
        <v>204685</v>
      </c>
      <c r="H193" s="320" t="s">
        <v>781</v>
      </c>
      <c r="I193" s="321" t="n">
        <f aca="false">IF(ISERROR(G193/F193)=TRUE(),"..",G193/F193)</f>
        <v>10.74</v>
      </c>
      <c r="J193" s="321" t="n">
        <f aca="false">IF(ISERROR(G193/B193)=TRUE(),"..",G193/B193)</f>
        <v>7.05</v>
      </c>
      <c r="K193" s="321" t="n">
        <f aca="false">IF(ISERROR(G193/E193)=TRUE(),"..",G193/E193)</f>
        <v>223.67</v>
      </c>
      <c r="L193" s="322" t="n">
        <f aca="false">IF(ISERROR(RANK(I193,$I$10:$I$197)),"..",RANK(I193,I$10:I$197))</f>
        <v>32</v>
      </c>
      <c r="M193" s="322" t="n">
        <f aca="false">IF(ISERROR(RANK(J193,J$10:J$197)),"..",RANK(J193,J$10:J$197))</f>
        <v>23</v>
      </c>
      <c r="N193" s="322" t="n">
        <f aca="false">IF(ISERROR(RANK(K193,K$10:K$197)),"..",RANK(K193,K$10:K$197))</f>
        <v>49</v>
      </c>
      <c r="O193" s="323"/>
      <c r="P193" s="324"/>
      <c r="Q193" s="316"/>
    </row>
    <row r="194" s="305" customFormat="true" ht="11.25" hidden="false" customHeight="true" outlineLevel="0" collapsed="false">
      <c r="A194" s="310" t="s">
        <v>782</v>
      </c>
      <c r="B194" s="316" t="n">
        <v>89047</v>
      </c>
      <c r="C194" s="317" t="n">
        <v>475</v>
      </c>
      <c r="D194" s="316" t="n">
        <f aca="false">+C194*1000000000</f>
        <v>475000000000</v>
      </c>
      <c r="E194" s="310" t="n">
        <v>328.826</v>
      </c>
      <c r="F194" s="318" t="n">
        <f aca="false">+D194/(B194*1000)</f>
        <v>5334.3</v>
      </c>
      <c r="G194" s="319" t="n">
        <v>0</v>
      </c>
      <c r="H194" s="320" t="s">
        <v>450</v>
      </c>
      <c r="I194" s="321" t="n">
        <f aca="false">IF(ISERROR(G194/F194)=TRUE(),"..",G194/F194)</f>
        <v>0</v>
      </c>
      <c r="J194" s="321" t="n">
        <f aca="false">IF(ISERROR(G194/B194)=TRUE(),"..",G194/B194)</f>
        <v>0</v>
      </c>
      <c r="K194" s="321" t="n">
        <f aca="false">IF(ISERROR(G194/E194)=TRUE(),"..",G194/E194)</f>
        <v>0</v>
      </c>
      <c r="L194" s="322" t="n">
        <f aca="false">IF(ISERROR(RANK(I194,$I$10:$I$197)),"..",RANK(I194,I$10:I$197))</f>
        <v>140</v>
      </c>
      <c r="M194" s="322" t="n">
        <f aca="false">IF(ISERROR(RANK(J194,J$10:J$197)),"..",RANK(J194,J$10:J$197))</f>
        <v>163</v>
      </c>
      <c r="N194" s="322" t="n">
        <f aca="false">IF(ISERROR(RANK(K194,K$10:K$197)),"..",RANK(K194,K$10:K$197))</f>
        <v>167</v>
      </c>
      <c r="O194" s="323"/>
      <c r="P194" s="324"/>
      <c r="Q194" s="316"/>
    </row>
    <row r="195" s="305" customFormat="true" ht="11.25" hidden="false" customHeight="true" outlineLevel="0" collapsed="false">
      <c r="A195" s="310" t="s">
        <v>785</v>
      </c>
      <c r="B195" s="316" t="n">
        <v>22763</v>
      </c>
      <c r="C195" s="317" t="n">
        <v>102.3</v>
      </c>
      <c r="D195" s="316" t="n">
        <f aca="false">+C195*1000000000</f>
        <v>102300000000</v>
      </c>
      <c r="E195" s="310" t="n">
        <v>421.017</v>
      </c>
      <c r="F195" s="318" t="n">
        <f aca="false">+D195/(B195*1000)</f>
        <v>4494.1</v>
      </c>
      <c r="G195" s="319" t="n">
        <v>245801</v>
      </c>
      <c r="H195" s="320" t="s">
        <v>452</v>
      </c>
      <c r="I195" s="321" t="n">
        <f aca="false">IF(ISERROR(G195/F195)=TRUE(),"..",G195/F195)</f>
        <v>54.69</v>
      </c>
      <c r="J195" s="321" t="n">
        <f aca="false">IF(ISERROR(G195/B195)=TRUE(),"..",G195/B195)</f>
        <v>10.8</v>
      </c>
      <c r="K195" s="321" t="n">
        <f aca="false">IF(ISERROR(G195/E195)=TRUE(),"..",G195/E195)</f>
        <v>583.83</v>
      </c>
      <c r="L195" s="322" t="n">
        <f aca="false">IF(ISERROR(RANK(I195,$I$10:$I$197)),"..",RANK(I195,I$10:I$197))</f>
        <v>17</v>
      </c>
      <c r="M195" s="322" t="n">
        <f aca="false">IF(ISERROR(RANK(J195,J$10:J$197)),"..",RANK(J195,J$10:J$197))</f>
        <v>15</v>
      </c>
      <c r="N195" s="322" t="n">
        <f aca="false">IF(ISERROR(RANK(K195,K$10:K$197)),"..",RANK(K195,K$10:K$197))</f>
        <v>21</v>
      </c>
      <c r="O195" s="323"/>
      <c r="P195" s="324"/>
      <c r="Q195" s="316"/>
    </row>
    <row r="196" s="305" customFormat="true" ht="11.25" hidden="false" customHeight="true" outlineLevel="0" collapsed="false">
      <c r="A196" s="310" t="s">
        <v>786</v>
      </c>
      <c r="B196" s="316" t="n">
        <v>13217</v>
      </c>
      <c r="C196" s="317" t="n">
        <v>57.1</v>
      </c>
      <c r="D196" s="316" t="n">
        <f aca="false">+C196*1000000000</f>
        <v>57100000000</v>
      </c>
      <c r="E196" s="310" t="n">
        <v>754.117</v>
      </c>
      <c r="F196" s="318" t="n">
        <f aca="false">+D196/(B196*1000)</f>
        <v>4320.2</v>
      </c>
      <c r="G196" s="319" t="n">
        <v>24666</v>
      </c>
      <c r="H196" s="320" t="s">
        <v>454</v>
      </c>
      <c r="I196" s="321" t="n">
        <f aca="false">IF(ISERROR(G196/F196)=TRUE(),"..",G196/F196)</f>
        <v>5.71</v>
      </c>
      <c r="J196" s="321" t="n">
        <f aca="false">IF(ISERROR(G196/B196)=TRUE(),"..",G196/B196)</f>
        <v>1.87</v>
      </c>
      <c r="K196" s="321" t="n">
        <f aca="false">IF(ISERROR(G196/E196)=TRUE(),"..",G196/E196)</f>
        <v>32.71</v>
      </c>
      <c r="L196" s="322" t="n">
        <f aca="false">IF(ISERROR(RANK(I196,$I$10:$I$197)),"..",RANK(I196,I$10:I$197))</f>
        <v>44</v>
      </c>
      <c r="M196" s="322" t="n">
        <f aca="false">IF(ISERROR(RANK(J196,J$10:J$197)),"..",RANK(J196,J$10:J$197))</f>
        <v>59</v>
      </c>
      <c r="N196" s="322" t="n">
        <f aca="false">IF(ISERROR(RANK(K196,K$10:K$197)),"..",RANK(K196,K$10:K$197))</f>
        <v>79</v>
      </c>
      <c r="O196" s="323"/>
      <c r="P196" s="324"/>
      <c r="Q196" s="316"/>
    </row>
    <row r="197" s="305" customFormat="true" ht="11.25" hidden="false" customHeight="true" outlineLevel="0" collapsed="false">
      <c r="A197" s="310" t="s">
        <v>787</v>
      </c>
      <c r="B197" s="316" t="n">
        <v>13077</v>
      </c>
      <c r="C197" s="317" t="n">
        <v>25.6</v>
      </c>
      <c r="D197" s="316" t="n">
        <f aca="false">+C197*1000000000</f>
        <v>25600000000</v>
      </c>
      <c r="E197" s="310" t="n">
        <v>391.852</v>
      </c>
      <c r="F197" s="318" t="n">
        <f aca="false">+D197/(B197*1000)</f>
        <v>1957.6</v>
      </c>
      <c r="G197" s="319" t="n">
        <v>5397</v>
      </c>
      <c r="H197" s="327" t="s">
        <v>456</v>
      </c>
      <c r="I197" s="328" t="n">
        <f aca="false">IF(ISERROR(G197/F197)=TRUE(),"..",G197/F197)</f>
        <v>2.76</v>
      </c>
      <c r="J197" s="328" t="n">
        <f aca="false">IF(ISERROR(G197/B197)=TRUE(),"..",G197/B197)</f>
        <v>0.41</v>
      </c>
      <c r="K197" s="328" t="n">
        <f aca="false">IF(ISERROR(G197/E197)=TRUE(),"..",G197/E197)</f>
        <v>13.77</v>
      </c>
      <c r="L197" s="329" t="n">
        <f aca="false">IF(ISERROR(RANK(I197,$I$10:$I$197)),"..",RANK(I197,I$10:I$197))</f>
        <v>57</v>
      </c>
      <c r="M197" s="329" t="n">
        <f aca="false">IF(ISERROR(RANK(J197,J$10:J$197)),"..",RANK(J197,J$10:J$197))</f>
        <v>85</v>
      </c>
      <c r="N197" s="329" t="n">
        <f aca="false">IF(ISERROR(RANK(K197,K$10:K$197)),"..",RANK(K197,K$10:K$197))</f>
        <v>95</v>
      </c>
      <c r="O197" s="323"/>
      <c r="P197" s="324"/>
      <c r="Q197" s="316"/>
    </row>
    <row r="198" s="305" customFormat="true" ht="11.25" hidden="false" customHeight="true" outlineLevel="0" collapsed="false">
      <c r="A198" s="310"/>
      <c r="B198" s="316"/>
      <c r="C198" s="316"/>
      <c r="D198" s="316"/>
      <c r="E198" s="310"/>
      <c r="F198" s="310"/>
      <c r="G198" s="330"/>
      <c r="H198" s="304"/>
      <c r="I198" s="331"/>
      <c r="J198" s="331"/>
      <c r="K198" s="331"/>
      <c r="L198" s="332"/>
      <c r="M198" s="332"/>
      <c r="N198" s="332"/>
    </row>
    <row r="199" s="305" customFormat="true" ht="11.25" hidden="false" customHeight="true" outlineLevel="0" collapsed="false">
      <c r="A199" s="310"/>
      <c r="B199" s="316"/>
      <c r="C199" s="316"/>
      <c r="D199" s="316"/>
      <c r="E199" s="310"/>
      <c r="F199" s="310"/>
      <c r="G199" s="330"/>
      <c r="H199" s="333" t="s">
        <v>1146</v>
      </c>
      <c r="I199" s="331"/>
      <c r="J199" s="331"/>
      <c r="K199" s="331"/>
      <c r="L199" s="332"/>
      <c r="M199" s="332"/>
      <c r="N199" s="332"/>
    </row>
    <row r="200" customFormat="false" ht="11.25" hidden="false" customHeight="false" outlineLevel="0" collapsed="false">
      <c r="A200" s="334"/>
      <c r="B200" s="316"/>
      <c r="C200" s="316"/>
      <c r="D200" s="316"/>
      <c r="E200" s="310"/>
      <c r="F200" s="310"/>
      <c r="G200" s="335"/>
      <c r="H200" s="336" t="s">
        <v>1147</v>
      </c>
      <c r="I200" s="303"/>
      <c r="J200" s="303"/>
      <c r="K200" s="303"/>
      <c r="L200" s="303"/>
      <c r="M200" s="303"/>
      <c r="N200" s="303"/>
    </row>
    <row r="201" customFormat="false" ht="11.25" hidden="false" customHeight="false" outlineLevel="0" collapsed="false">
      <c r="A201" s="334"/>
      <c r="B201" s="316"/>
      <c r="C201" s="316"/>
      <c r="D201" s="316"/>
      <c r="E201" s="310"/>
      <c r="F201" s="310"/>
      <c r="G201" s="335"/>
      <c r="H201" s="336" t="s">
        <v>1148</v>
      </c>
      <c r="I201" s="303"/>
      <c r="J201" s="303"/>
      <c r="K201" s="303"/>
      <c r="L201" s="303"/>
      <c r="M201" s="303"/>
      <c r="N201" s="303"/>
    </row>
    <row r="202" customFormat="false" ht="11.25" hidden="false" customHeight="false" outlineLevel="0" collapsed="false">
      <c r="H202" s="336" t="s">
        <v>1149</v>
      </c>
      <c r="I202" s="337"/>
      <c r="J202" s="337"/>
      <c r="K202" s="337"/>
      <c r="L202" s="337"/>
      <c r="M202" s="337"/>
      <c r="N202" s="337"/>
    </row>
    <row r="203" customFormat="false" ht="11.25" hidden="false" customHeight="false" outlineLevel="0" collapsed="false">
      <c r="I203" s="300"/>
      <c r="J203" s="300"/>
      <c r="K203" s="300"/>
      <c r="L203" s="300"/>
      <c r="M203" s="300"/>
      <c r="N203" s="300"/>
    </row>
    <row r="204" customFormat="false" ht="11.25" hidden="false" customHeight="false" outlineLevel="0" collapsed="false">
      <c r="I204" s="300"/>
      <c r="J204" s="300"/>
      <c r="K204" s="300"/>
      <c r="L204" s="300"/>
      <c r="M204" s="300"/>
      <c r="N204" s="300"/>
    </row>
    <row r="205" customFormat="false" ht="11.25" hidden="false" customHeight="false" outlineLevel="0" collapsed="false">
      <c r="I205" s="300"/>
      <c r="J205" s="300"/>
      <c r="K205" s="300"/>
      <c r="L205" s="300"/>
      <c r="M205" s="300"/>
      <c r="N205" s="300"/>
    </row>
    <row r="206" customFormat="false" ht="11.25" hidden="false" customHeight="false" outlineLevel="0" collapsed="false">
      <c r="I206" s="300"/>
      <c r="J206" s="300"/>
      <c r="K206" s="300"/>
      <c r="L206" s="300"/>
      <c r="M206" s="300"/>
      <c r="N206" s="300"/>
    </row>
    <row r="207" customFormat="false" ht="11.25" hidden="false" customHeight="false" outlineLevel="0" collapsed="false">
      <c r="C207" s="310"/>
      <c r="I207" s="300"/>
      <c r="J207" s="300"/>
      <c r="K207" s="300"/>
      <c r="L207" s="300"/>
      <c r="M207" s="300"/>
      <c r="N207" s="300"/>
    </row>
    <row r="208" customFormat="false" ht="11.25" hidden="false" customHeight="false" outlineLevel="0" collapsed="false">
      <c r="C208" s="310"/>
      <c r="I208" s="300"/>
      <c r="J208" s="300"/>
      <c r="K208" s="300"/>
      <c r="L208" s="300"/>
      <c r="M208" s="300"/>
      <c r="N208" s="300"/>
    </row>
    <row r="209" customFormat="false" ht="11.25" hidden="false" customHeight="false" outlineLevel="0" collapsed="false">
      <c r="C209" s="310"/>
      <c r="I209" s="300"/>
      <c r="J209" s="300"/>
      <c r="K209" s="300"/>
      <c r="L209" s="300"/>
      <c r="M209" s="300"/>
      <c r="N209" s="300"/>
    </row>
    <row r="210" customFormat="false" ht="11.25" hidden="false" customHeight="false" outlineLevel="0" collapsed="false">
      <c r="C210" s="310"/>
      <c r="I210" s="300"/>
      <c r="J210" s="300"/>
      <c r="K210" s="300"/>
      <c r="L210" s="300"/>
      <c r="M210" s="300"/>
      <c r="N210" s="300"/>
    </row>
    <row r="211" customFormat="false" ht="11.25" hidden="false" customHeight="false" outlineLevel="0" collapsed="false">
      <c r="C211" s="310"/>
      <c r="I211" s="300"/>
      <c r="J211" s="300"/>
      <c r="K211" s="300"/>
      <c r="L211" s="300"/>
      <c r="M211" s="300"/>
      <c r="N211" s="300"/>
    </row>
    <row r="212" customFormat="false" ht="11.25" hidden="false" customHeight="false" outlineLevel="0" collapsed="false">
      <c r="C212" s="310"/>
      <c r="I212" s="300"/>
      <c r="J212" s="300"/>
      <c r="K212" s="300"/>
      <c r="L212" s="300"/>
      <c r="M212" s="300"/>
      <c r="N212" s="300"/>
    </row>
    <row r="213" customFormat="false" ht="11.25" hidden="false" customHeight="false" outlineLevel="0" collapsed="false">
      <c r="C213" s="310"/>
      <c r="I213" s="300"/>
      <c r="J213" s="300"/>
      <c r="K213" s="300"/>
      <c r="L213" s="300"/>
      <c r="M213" s="300"/>
      <c r="N213" s="300"/>
    </row>
    <row r="214" customFormat="false" ht="11.25" hidden="false" customHeight="false" outlineLevel="0" collapsed="false">
      <c r="C214" s="310"/>
    </row>
    <row r="215" customFormat="false" ht="11.25" hidden="false" customHeight="false" outlineLevel="0" collapsed="false">
      <c r="C215" s="310"/>
    </row>
    <row r="216" customFormat="false" ht="11.25" hidden="false" customHeight="false" outlineLevel="0" collapsed="false">
      <c r="C216" s="310"/>
    </row>
    <row r="217" customFormat="false" ht="11.25" hidden="false" customHeight="false" outlineLevel="0" collapsed="false">
      <c r="C217" s="310"/>
    </row>
    <row r="218" customFormat="false" ht="11.25" hidden="false" customHeight="false" outlineLevel="0" collapsed="false">
      <c r="C218" s="310"/>
    </row>
    <row r="219" customFormat="false" ht="11.25" hidden="false" customHeight="false" outlineLevel="0" collapsed="false">
      <c r="C219" s="310"/>
    </row>
    <row r="220" customFormat="false" ht="11.25" hidden="false" customHeight="false" outlineLevel="0" collapsed="false">
      <c r="C220" s="310"/>
    </row>
    <row r="221" customFormat="false" ht="11.25" hidden="false" customHeight="false" outlineLevel="0" collapsed="false">
      <c r="C221" s="310"/>
    </row>
    <row r="222" customFormat="false" ht="11.25" hidden="false" customHeight="false" outlineLevel="0" collapsed="false">
      <c r="C222" s="310"/>
    </row>
    <row r="223" customFormat="false" ht="11.25" hidden="false" customHeight="false" outlineLevel="0" collapsed="false">
      <c r="C223" s="310"/>
    </row>
    <row r="224" customFormat="false" ht="11.25" hidden="false" customHeight="false" outlineLevel="0" collapsed="false">
      <c r="C224" s="310"/>
    </row>
    <row r="225" customFormat="false" ht="11.25" hidden="false" customHeight="false" outlineLevel="0" collapsed="false">
      <c r="C225" s="310"/>
    </row>
    <row r="226" customFormat="false" ht="11.25" hidden="false" customHeight="false" outlineLevel="0" collapsed="false">
      <c r="C226" s="310"/>
    </row>
    <row r="227" customFormat="false" ht="11.25" hidden="false" customHeight="false" outlineLevel="0" collapsed="false">
      <c r="C227" s="310"/>
    </row>
    <row r="228" customFormat="false" ht="11.25" hidden="false" customHeight="false" outlineLevel="0" collapsed="false">
      <c r="C228" s="310"/>
    </row>
    <row r="229" customFormat="false" ht="11.25" hidden="false" customHeight="false" outlineLevel="0" collapsed="false">
      <c r="C229" s="310"/>
    </row>
    <row r="230" customFormat="false" ht="11.25" hidden="false" customHeight="false" outlineLevel="0" collapsed="false">
      <c r="C230" s="310"/>
    </row>
    <row r="231" customFormat="false" ht="11.25" hidden="false" customHeight="false" outlineLevel="0" collapsed="false">
      <c r="C231" s="310"/>
    </row>
  </sheetData>
  <mergeCells count="3">
    <mergeCell ref="H3:J3"/>
    <mergeCell ref="I5:K5"/>
    <mergeCell ref="L5:N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6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1" ySplit="4" topLeftCell="G5" activePane="bottomRight" state="frozen"/>
      <selection pane="topLeft" activeCell="F1" activeCellId="0" sqref="F1"/>
      <selection pane="topRight" activeCell="G1" activeCellId="0" sqref="G1"/>
      <selection pane="bottomLeft" activeCell="F5" activeCellId="0" sqref="F5"/>
      <selection pane="bottomRight" activeCell="G5" activeCellId="0" sqref="G5"/>
    </sheetView>
  </sheetViews>
  <sheetFormatPr defaultColWidth="9.13671875" defaultRowHeight="11.25" zeroHeight="false" outlineLevelRow="0" outlineLevelCol="0"/>
  <cols>
    <col collapsed="false" customWidth="true" hidden="true" outlineLevel="0" max="1" min="1" style="5" width="4.7"/>
    <col collapsed="false" customWidth="true" hidden="true" outlineLevel="0" max="3" min="2" style="5" width="4.85"/>
    <col collapsed="false" customWidth="true" hidden="true" outlineLevel="0" max="4" min="4" style="5" width="5.56"/>
    <col collapsed="false" customWidth="true" hidden="true" outlineLevel="0" max="5" min="5" style="5" width="4.85"/>
    <col collapsed="false" customWidth="true" hidden="false" outlineLevel="0" max="6" min="6" style="5" width="21.28"/>
    <col collapsed="false" customWidth="true" hidden="false" outlineLevel="0" max="7" min="7" style="5" width="9.41"/>
    <col collapsed="false" customWidth="true" hidden="true" outlineLevel="0" max="8" min="8" style="6" width="8.85"/>
    <col collapsed="false" customWidth="true" hidden="false" outlineLevel="0" max="9" min="9" style="6" width="8.85"/>
    <col collapsed="false" customWidth="true" hidden="true" outlineLevel="0" max="10" min="10" style="6" width="8.85"/>
    <col collapsed="false" customWidth="true" hidden="false" outlineLevel="0" max="11" min="11" style="6" width="9.85"/>
    <col collapsed="false" customWidth="true" hidden="false" outlineLevel="0" max="12" min="12" style="6" width="8.85"/>
    <col collapsed="false" customWidth="true" hidden="false" outlineLevel="0" max="13" min="13" style="5" width="8.85"/>
    <col collapsed="false" customWidth="true" hidden="false" outlineLevel="0" max="14" min="14" style="5" width="8.28"/>
    <col collapsed="false" customWidth="true" hidden="true" outlineLevel="0" max="16" min="15" style="5" width="8.85"/>
    <col collapsed="false" customWidth="true" hidden="false" outlineLevel="0" max="17" min="17" style="5" width="9.56"/>
    <col collapsed="false" customWidth="true" hidden="false" outlineLevel="0" max="18" min="18" style="5" width="8.56"/>
    <col collapsed="false" customWidth="true" hidden="true" outlineLevel="0" max="20" min="19" style="5" width="9.28"/>
    <col collapsed="false" customWidth="true" hidden="false" outlineLevel="0" max="21" min="21" style="5" width="10.56"/>
    <col collapsed="false" customWidth="true" hidden="false" outlineLevel="0" max="22" min="22" style="5" width="8.28"/>
    <col collapsed="false" customWidth="true" hidden="false" outlineLevel="0" max="23" min="23" style="5" width="9.85"/>
    <col collapsed="false" customWidth="false" hidden="false" outlineLevel="0" max="257" min="24" style="5" width="9.14"/>
  </cols>
  <sheetData>
    <row r="1" customFormat="false" ht="32.25" hidden="false" customHeight="true" outlineLevel="0" collapsed="false">
      <c r="B1" s="7" t="s">
        <v>15</v>
      </c>
      <c r="F1" s="8" t="s">
        <v>1</v>
      </c>
      <c r="G1" s="8"/>
      <c r="H1" s="8"/>
      <c r="I1" s="8"/>
      <c r="J1" s="8"/>
      <c r="K1" s="8"/>
      <c r="L1" s="8"/>
      <c r="M1" s="8"/>
      <c r="N1" s="8"/>
      <c r="O1" s="8"/>
      <c r="P1" s="8"/>
      <c r="Q1" s="8"/>
      <c r="R1" s="8"/>
      <c r="S1" s="8"/>
      <c r="T1" s="8"/>
      <c r="U1" s="8"/>
      <c r="V1" s="8"/>
      <c r="W1" s="8"/>
    </row>
    <row r="2" customFormat="false" ht="15" hidden="false" customHeight="true" outlineLevel="0" collapsed="false">
      <c r="B2" s="7"/>
      <c r="F2" s="9" t="s">
        <v>16</v>
      </c>
      <c r="G2" s="10"/>
      <c r="H2" s="10"/>
      <c r="I2" s="10"/>
      <c r="J2" s="10"/>
      <c r="K2" s="10"/>
      <c r="L2" s="10"/>
      <c r="M2" s="10"/>
      <c r="N2" s="10"/>
      <c r="O2" s="10"/>
      <c r="P2" s="10"/>
      <c r="Q2" s="10"/>
      <c r="R2" s="10"/>
      <c r="S2" s="10"/>
      <c r="T2" s="10"/>
      <c r="U2" s="10"/>
      <c r="V2" s="10"/>
      <c r="W2" s="10"/>
    </row>
    <row r="3" customFormat="false" ht="20.25" hidden="false" customHeight="true" outlineLevel="0" collapsed="false">
      <c r="B3" s="7"/>
      <c r="F3" s="11"/>
      <c r="G3" s="12" t="s">
        <v>17</v>
      </c>
      <c r="H3" s="12"/>
      <c r="I3" s="12"/>
      <c r="J3" s="12"/>
      <c r="K3" s="12"/>
      <c r="L3" s="12"/>
      <c r="M3" s="12"/>
      <c r="N3" s="11"/>
      <c r="O3" s="11"/>
      <c r="P3" s="11"/>
      <c r="Q3" s="11"/>
      <c r="R3" s="11"/>
      <c r="S3" s="11"/>
      <c r="T3" s="11"/>
      <c r="U3" s="11"/>
      <c r="V3" s="11"/>
      <c r="W3" s="11"/>
    </row>
    <row r="4" s="19" customFormat="true" ht="81" hidden="false" customHeight="true" outlineLevel="0" collapsed="false">
      <c r="A4" s="13" t="s">
        <v>18</v>
      </c>
      <c r="B4" s="13" t="s">
        <v>19</v>
      </c>
      <c r="C4" s="13" t="s">
        <v>20</v>
      </c>
      <c r="D4" s="13" t="s">
        <v>21</v>
      </c>
      <c r="E4" s="13" t="s">
        <v>22</v>
      </c>
      <c r="F4" s="14" t="s">
        <v>23</v>
      </c>
      <c r="G4" s="14" t="s">
        <v>24</v>
      </c>
      <c r="H4" s="15" t="s">
        <v>25</v>
      </c>
      <c r="I4" s="16" t="s">
        <v>26</v>
      </c>
      <c r="J4" s="15" t="s">
        <v>25</v>
      </c>
      <c r="K4" s="14" t="s">
        <v>27</v>
      </c>
      <c r="L4" s="17" t="s">
        <v>25</v>
      </c>
      <c r="M4" s="14" t="s">
        <v>28</v>
      </c>
      <c r="N4" s="14" t="s">
        <v>29</v>
      </c>
      <c r="O4" s="18" t="s">
        <v>30</v>
      </c>
      <c r="P4" s="18" t="s">
        <v>31</v>
      </c>
      <c r="Q4" s="14" t="s">
        <v>32</v>
      </c>
      <c r="R4" s="14" t="s">
        <v>33</v>
      </c>
      <c r="S4" s="18" t="s">
        <v>34</v>
      </c>
      <c r="T4" s="18" t="s">
        <v>35</v>
      </c>
      <c r="U4" s="14" t="s">
        <v>36</v>
      </c>
      <c r="V4" s="14" t="s">
        <v>37</v>
      </c>
      <c r="W4" s="14" t="s">
        <v>38</v>
      </c>
    </row>
    <row r="5" customFormat="false" ht="11.25" hidden="false" customHeight="false" outlineLevel="0" collapsed="false">
      <c r="A5" s="20" t="s">
        <v>39</v>
      </c>
      <c r="B5" s="20" t="s">
        <v>40</v>
      </c>
      <c r="C5" s="20" t="s">
        <v>41</v>
      </c>
      <c r="D5" s="20" t="n">
        <v>2</v>
      </c>
      <c r="E5" s="20" t="s">
        <v>42</v>
      </c>
      <c r="F5" s="21" t="s">
        <v>43</v>
      </c>
      <c r="G5" s="22" t="n">
        <v>72</v>
      </c>
      <c r="H5" s="22" t="n">
        <v>72</v>
      </c>
      <c r="I5" s="22" t="n">
        <v>143177</v>
      </c>
      <c r="J5" s="22" t="n">
        <v>143177</v>
      </c>
      <c r="K5" s="22" t="n">
        <v>143249</v>
      </c>
      <c r="L5" s="23" t="n">
        <v>143249</v>
      </c>
      <c r="M5" s="22" t="n">
        <v>93</v>
      </c>
      <c r="N5" s="22" t="n">
        <v>9910</v>
      </c>
      <c r="O5" s="22" t="n">
        <v>683301</v>
      </c>
      <c r="P5" s="22" t="n">
        <v>0</v>
      </c>
      <c r="Q5" s="22" t="n">
        <v>683301</v>
      </c>
      <c r="R5" s="22" t="n">
        <v>23376</v>
      </c>
      <c r="S5" s="22" t="n">
        <v>0</v>
      </c>
      <c r="T5" s="22"/>
      <c r="U5" s="22" t="n">
        <v>0</v>
      </c>
      <c r="V5" s="22" t="n">
        <v>201284</v>
      </c>
      <c r="W5" s="24" t="n">
        <v>1061213</v>
      </c>
      <c r="X5" s="25"/>
      <c r="Y5" s="25"/>
      <c r="Z5" s="25"/>
      <c r="AA5" s="25"/>
      <c r="AB5" s="25"/>
      <c r="AC5" s="25"/>
      <c r="AD5" s="25"/>
      <c r="AE5" s="25"/>
      <c r="AF5" s="25"/>
      <c r="AG5" s="25"/>
      <c r="AH5" s="25"/>
      <c r="AI5" s="25"/>
      <c r="AJ5" s="25"/>
      <c r="AK5" s="25"/>
      <c r="AL5" s="25"/>
      <c r="AM5" s="25"/>
      <c r="AN5" s="25"/>
    </row>
    <row r="6" customFormat="false" ht="11.25" hidden="false" customHeight="false" outlineLevel="0" collapsed="false">
      <c r="A6" s="20" t="s">
        <v>44</v>
      </c>
      <c r="B6" s="20" t="s">
        <v>45</v>
      </c>
      <c r="C6" s="20" t="s">
        <v>46</v>
      </c>
      <c r="D6" s="20" t="n">
        <v>4</v>
      </c>
      <c r="E6" s="20" t="s">
        <v>47</v>
      </c>
      <c r="F6" s="21" t="s">
        <v>48</v>
      </c>
      <c r="G6" s="22" t="n">
        <v>106</v>
      </c>
      <c r="H6" s="22" t="n">
        <v>106</v>
      </c>
      <c r="I6" s="22" t="n">
        <v>0</v>
      </c>
      <c r="J6" s="22" t="n">
        <v>0</v>
      </c>
      <c r="K6" s="22" t="n">
        <v>106</v>
      </c>
      <c r="L6" s="23" t="n">
        <v>106</v>
      </c>
      <c r="M6" s="22" t="n">
        <v>290</v>
      </c>
      <c r="N6" s="22" t="n">
        <v>0</v>
      </c>
      <c r="O6" s="22" t="n">
        <v>0</v>
      </c>
      <c r="P6" s="22" t="n">
        <v>0</v>
      </c>
      <c r="Q6" s="22" t="n">
        <v>0</v>
      </c>
      <c r="R6" s="22" t="n">
        <v>0</v>
      </c>
      <c r="S6" s="22" t="n">
        <v>7443</v>
      </c>
      <c r="T6" s="22"/>
      <c r="U6" s="22" t="n">
        <v>7443</v>
      </c>
      <c r="V6" s="22" t="n">
        <v>0</v>
      </c>
      <c r="W6" s="24" t="n">
        <v>7839</v>
      </c>
      <c r="X6" s="25"/>
      <c r="Y6" s="25"/>
      <c r="Z6" s="25"/>
      <c r="AA6" s="25"/>
      <c r="AB6" s="25"/>
      <c r="AC6" s="25"/>
      <c r="AD6" s="25"/>
      <c r="AE6" s="25"/>
      <c r="AF6" s="25"/>
      <c r="AG6" s="25"/>
      <c r="AH6" s="25"/>
      <c r="AI6" s="25"/>
      <c r="AJ6" s="25"/>
      <c r="AK6" s="25"/>
      <c r="AL6" s="25"/>
      <c r="AM6" s="25"/>
    </row>
    <row r="7" customFormat="false" ht="11.25" hidden="false" customHeight="false" outlineLevel="0" collapsed="false">
      <c r="A7" s="20" t="s">
        <v>49</v>
      </c>
      <c r="B7" s="20" t="s">
        <v>50</v>
      </c>
      <c r="C7" s="20" t="s">
        <v>51</v>
      </c>
      <c r="D7" s="20" t="n">
        <v>3</v>
      </c>
      <c r="E7" s="20" t="s">
        <v>52</v>
      </c>
      <c r="F7" s="21" t="s">
        <v>53</v>
      </c>
      <c r="G7" s="22" t="n">
        <v>94144</v>
      </c>
      <c r="H7" s="22" t="n">
        <v>90137</v>
      </c>
      <c r="I7" s="22" t="n">
        <v>0</v>
      </c>
      <c r="J7" s="22" t="n">
        <v>0</v>
      </c>
      <c r="K7" s="22" t="n">
        <v>94144</v>
      </c>
      <c r="L7" s="23" t="n">
        <v>90137</v>
      </c>
      <c r="M7" s="22" t="n">
        <v>3894</v>
      </c>
      <c r="N7" s="22" t="n">
        <v>0</v>
      </c>
      <c r="O7" s="22" t="n">
        <v>0</v>
      </c>
      <c r="P7" s="22" t="n">
        <v>0</v>
      </c>
      <c r="Q7" s="22" t="n">
        <v>0</v>
      </c>
      <c r="R7" s="22" t="n">
        <v>0</v>
      </c>
      <c r="S7" s="22" t="n">
        <v>0</v>
      </c>
      <c r="T7" s="22"/>
      <c r="U7" s="22" t="n">
        <v>0</v>
      </c>
      <c r="V7" s="22" t="n">
        <v>0</v>
      </c>
      <c r="W7" s="24" t="n">
        <v>98038</v>
      </c>
      <c r="X7" s="25"/>
      <c r="Y7" s="25"/>
      <c r="Z7" s="25"/>
      <c r="AA7" s="25"/>
      <c r="AB7" s="25"/>
      <c r="AC7" s="25"/>
      <c r="AD7" s="25"/>
      <c r="AE7" s="25"/>
      <c r="AF7" s="25"/>
      <c r="AG7" s="25"/>
      <c r="AH7" s="25"/>
      <c r="AI7" s="25"/>
      <c r="AJ7" s="25"/>
      <c r="AK7" s="25"/>
      <c r="AL7" s="25"/>
      <c r="AM7" s="25"/>
    </row>
    <row r="8" customFormat="false" ht="11.25" hidden="false" customHeight="false" outlineLevel="0" collapsed="false">
      <c r="A8" s="20" t="s">
        <v>54</v>
      </c>
      <c r="B8" s="20" t="s">
        <v>50</v>
      </c>
      <c r="C8" s="20" t="s">
        <v>55</v>
      </c>
      <c r="D8" s="20" t="n">
        <v>1</v>
      </c>
      <c r="E8" s="20" t="s">
        <v>56</v>
      </c>
      <c r="F8" s="21" t="s">
        <v>57</v>
      </c>
      <c r="G8" s="22" t="n">
        <v>23783</v>
      </c>
      <c r="H8" s="22" t="n">
        <v>5072</v>
      </c>
      <c r="I8" s="22" t="n">
        <v>0</v>
      </c>
      <c r="J8" s="22" t="n">
        <v>0</v>
      </c>
      <c r="K8" s="22" t="n">
        <v>23783</v>
      </c>
      <c r="L8" s="23" t="n">
        <v>5072</v>
      </c>
      <c r="M8" s="22" t="n">
        <v>20040</v>
      </c>
      <c r="N8" s="22" t="n">
        <v>643</v>
      </c>
      <c r="O8" s="22" t="n">
        <v>0</v>
      </c>
      <c r="P8" s="22" t="n">
        <v>0</v>
      </c>
      <c r="Q8" s="22" t="n">
        <v>0</v>
      </c>
      <c r="R8" s="22" t="n">
        <v>0</v>
      </c>
      <c r="S8" s="22" t="n">
        <v>0</v>
      </c>
      <c r="T8" s="22"/>
      <c r="U8" s="22" t="n">
        <v>0</v>
      </c>
      <c r="V8" s="22" t="n">
        <v>0</v>
      </c>
      <c r="W8" s="24" t="n">
        <v>44466</v>
      </c>
      <c r="X8" s="25"/>
      <c r="Y8" s="25"/>
      <c r="Z8" s="25"/>
      <c r="AA8" s="25"/>
      <c r="AB8" s="25"/>
      <c r="AC8" s="25"/>
      <c r="AD8" s="25"/>
      <c r="AE8" s="25"/>
      <c r="AF8" s="25"/>
      <c r="AG8" s="25"/>
      <c r="AH8" s="25"/>
      <c r="AI8" s="25"/>
      <c r="AJ8" s="25"/>
      <c r="AK8" s="25"/>
      <c r="AL8" s="25"/>
      <c r="AM8" s="25"/>
    </row>
    <row r="9" customFormat="false" ht="11.25" hidden="false" customHeight="false" outlineLevel="0" collapsed="false">
      <c r="A9" s="20" t="s">
        <v>58</v>
      </c>
      <c r="B9" s="20" t="s">
        <v>59</v>
      </c>
      <c r="C9" s="20" t="s">
        <v>60</v>
      </c>
      <c r="D9" s="20" t="n">
        <v>5</v>
      </c>
      <c r="E9" s="20" t="s">
        <v>61</v>
      </c>
      <c r="F9" s="21" t="s">
        <v>62</v>
      </c>
      <c r="G9" s="22" t="n">
        <v>0</v>
      </c>
      <c r="H9" s="22" t="n">
        <v>0</v>
      </c>
      <c r="I9" s="22" t="n">
        <v>0</v>
      </c>
      <c r="J9" s="22" t="n">
        <v>0</v>
      </c>
      <c r="K9" s="22" t="n">
        <v>0</v>
      </c>
      <c r="L9" s="23" t="n">
        <v>0</v>
      </c>
      <c r="M9" s="22" t="n">
        <v>0</v>
      </c>
      <c r="N9" s="22" t="n">
        <v>0</v>
      </c>
      <c r="O9" s="22" t="n">
        <v>0</v>
      </c>
      <c r="P9" s="22" t="n">
        <v>0</v>
      </c>
      <c r="Q9" s="22" t="n">
        <v>0</v>
      </c>
      <c r="R9" s="22" t="n">
        <v>0</v>
      </c>
      <c r="S9" s="22" t="n">
        <v>0</v>
      </c>
      <c r="T9" s="22"/>
      <c r="U9" s="22" t="n">
        <v>0</v>
      </c>
      <c r="V9" s="22" t="n">
        <v>0</v>
      </c>
      <c r="W9" s="24" t="n">
        <v>0</v>
      </c>
      <c r="X9" s="25"/>
      <c r="Y9" s="25"/>
      <c r="Z9" s="25"/>
      <c r="AA9" s="25"/>
      <c r="AB9" s="25"/>
      <c r="AC9" s="25"/>
      <c r="AD9" s="25"/>
      <c r="AE9" s="25"/>
      <c r="AF9" s="25"/>
      <c r="AG9" s="25"/>
      <c r="AH9" s="25"/>
      <c r="AI9" s="25"/>
      <c r="AJ9" s="25"/>
      <c r="AK9" s="25"/>
      <c r="AL9" s="25"/>
      <c r="AM9" s="25"/>
    </row>
    <row r="10" customFormat="false" ht="11.25" hidden="false" customHeight="false" outlineLevel="0" collapsed="false">
      <c r="A10" s="20" t="s">
        <v>63</v>
      </c>
      <c r="B10" s="20" t="s">
        <v>59</v>
      </c>
      <c r="C10" s="20" t="s">
        <v>64</v>
      </c>
      <c r="D10" s="20" t="n">
        <v>5</v>
      </c>
      <c r="E10" s="20" t="s">
        <v>61</v>
      </c>
      <c r="F10" s="21" t="s">
        <v>65</v>
      </c>
      <c r="G10" s="22" t="n">
        <v>3415</v>
      </c>
      <c r="H10" s="22" t="n">
        <v>82</v>
      </c>
      <c r="I10" s="22" t="n">
        <v>0</v>
      </c>
      <c r="J10" s="22" t="n">
        <v>0</v>
      </c>
      <c r="K10" s="22" t="n">
        <v>3415</v>
      </c>
      <c r="L10" s="23" t="n">
        <v>82</v>
      </c>
      <c r="M10" s="22" t="n">
        <v>992</v>
      </c>
      <c r="N10" s="22" t="n">
        <v>0</v>
      </c>
      <c r="O10" s="22" t="n">
        <v>0</v>
      </c>
      <c r="P10" s="22" t="n">
        <v>0</v>
      </c>
      <c r="Q10" s="22" t="n">
        <v>0</v>
      </c>
      <c r="R10" s="22" t="n">
        <v>0</v>
      </c>
      <c r="S10" s="22" t="n">
        <v>0</v>
      </c>
      <c r="T10" s="22"/>
      <c r="U10" s="22" t="n">
        <v>0</v>
      </c>
      <c r="V10" s="22" t="n">
        <v>0</v>
      </c>
      <c r="W10" s="24" t="n">
        <v>4407</v>
      </c>
      <c r="X10" s="25"/>
      <c r="Y10" s="25"/>
      <c r="Z10" s="25"/>
      <c r="AA10" s="25"/>
      <c r="AB10" s="25"/>
      <c r="AC10" s="25"/>
      <c r="AD10" s="25"/>
      <c r="AE10" s="25"/>
      <c r="AF10" s="25"/>
      <c r="AG10" s="25"/>
      <c r="AH10" s="25"/>
      <c r="AI10" s="25"/>
      <c r="AJ10" s="25"/>
      <c r="AK10" s="25"/>
      <c r="AL10" s="25"/>
      <c r="AM10" s="25"/>
    </row>
    <row r="11" customFormat="false" ht="11.25" hidden="false" customHeight="false" outlineLevel="0" collapsed="false">
      <c r="A11" s="20" t="s">
        <v>66</v>
      </c>
      <c r="B11" s="20" t="s">
        <v>40</v>
      </c>
      <c r="C11" s="20" t="s">
        <v>67</v>
      </c>
      <c r="D11" s="20" t="n">
        <v>4</v>
      </c>
      <c r="E11" s="20" t="s">
        <v>47</v>
      </c>
      <c r="F11" s="21" t="s">
        <v>68</v>
      </c>
      <c r="G11" s="22" t="n">
        <v>3177</v>
      </c>
      <c r="H11" s="22" t="n">
        <v>2458</v>
      </c>
      <c r="I11" s="22" t="n">
        <v>11500</v>
      </c>
      <c r="J11" s="22" t="n">
        <v>3956</v>
      </c>
      <c r="K11" s="22" t="n">
        <v>14677</v>
      </c>
      <c r="L11" s="23" t="n">
        <v>6414</v>
      </c>
      <c r="M11" s="22" t="n">
        <v>52</v>
      </c>
      <c r="N11" s="22" t="n">
        <v>0</v>
      </c>
      <c r="O11" s="22" t="n">
        <v>0</v>
      </c>
      <c r="P11" s="22" t="n">
        <v>0</v>
      </c>
      <c r="Q11" s="22" t="n">
        <v>0</v>
      </c>
      <c r="R11" s="22" t="n">
        <v>0</v>
      </c>
      <c r="S11" s="22" t="n">
        <v>180</v>
      </c>
      <c r="T11" s="22"/>
      <c r="U11" s="22" t="n">
        <v>180</v>
      </c>
      <c r="V11" s="22" t="n">
        <v>0</v>
      </c>
      <c r="W11" s="24" t="n">
        <v>14909</v>
      </c>
      <c r="X11" s="25"/>
      <c r="Y11" s="25"/>
      <c r="Z11" s="25"/>
      <c r="AA11" s="25"/>
      <c r="AB11" s="25"/>
      <c r="AC11" s="25"/>
      <c r="AD11" s="25"/>
      <c r="AE11" s="25"/>
      <c r="AF11" s="25"/>
      <c r="AG11" s="25"/>
      <c r="AH11" s="25"/>
      <c r="AI11" s="25"/>
      <c r="AJ11" s="25"/>
      <c r="AK11" s="25"/>
      <c r="AL11" s="25"/>
      <c r="AM11" s="25"/>
    </row>
    <row r="12" customFormat="false" ht="11.25" hidden="false" customHeight="false" outlineLevel="0" collapsed="false">
      <c r="A12" s="20" t="s">
        <v>69</v>
      </c>
      <c r="B12" s="20" t="s">
        <v>59</v>
      </c>
      <c r="C12" s="20" t="s">
        <v>60</v>
      </c>
      <c r="D12" s="20" t="n">
        <v>5</v>
      </c>
      <c r="E12" s="20" t="s">
        <v>61</v>
      </c>
      <c r="F12" s="21" t="s">
        <v>70</v>
      </c>
      <c r="G12" s="22" t="n">
        <v>4</v>
      </c>
      <c r="H12" s="22" t="n">
        <v>1</v>
      </c>
      <c r="I12" s="22" t="n">
        <v>0</v>
      </c>
      <c r="J12" s="22" t="n">
        <v>0</v>
      </c>
      <c r="K12" s="22" t="n">
        <v>4</v>
      </c>
      <c r="L12" s="23" t="n">
        <v>1</v>
      </c>
      <c r="M12" s="22" t="n">
        <v>1</v>
      </c>
      <c r="N12" s="22" t="n">
        <v>0</v>
      </c>
      <c r="O12" s="22" t="n">
        <v>0</v>
      </c>
      <c r="P12" s="22" t="n">
        <v>0</v>
      </c>
      <c r="Q12" s="22" t="n">
        <v>0</v>
      </c>
      <c r="R12" s="22" t="n">
        <v>0</v>
      </c>
      <c r="S12" s="22" t="n">
        <v>1</v>
      </c>
      <c r="T12" s="22"/>
      <c r="U12" s="22" t="n">
        <v>1</v>
      </c>
      <c r="V12" s="22" t="n">
        <v>0</v>
      </c>
      <c r="W12" s="24" t="n">
        <v>6</v>
      </c>
      <c r="X12" s="25"/>
      <c r="Y12" s="25"/>
      <c r="Z12" s="25"/>
      <c r="AA12" s="25"/>
      <c r="AB12" s="25"/>
      <c r="AC12" s="25"/>
      <c r="AD12" s="25"/>
      <c r="AE12" s="25"/>
      <c r="AF12" s="25"/>
      <c r="AG12" s="25"/>
      <c r="AH12" s="25"/>
      <c r="AI12" s="25"/>
      <c r="AJ12" s="25"/>
      <c r="AK12" s="25"/>
      <c r="AL12" s="25"/>
      <c r="AM12" s="25"/>
    </row>
    <row r="13" customFormat="false" ht="11.25" hidden="false" customHeight="false" outlineLevel="0" collapsed="false">
      <c r="A13" s="20" t="s">
        <v>71</v>
      </c>
      <c r="B13" s="20" t="s">
        <v>72</v>
      </c>
      <c r="C13" s="20" t="s">
        <v>73</v>
      </c>
      <c r="D13" s="20" t="n">
        <v>2</v>
      </c>
      <c r="E13" s="20" t="s">
        <v>42</v>
      </c>
      <c r="F13" s="21" t="s">
        <v>74</v>
      </c>
      <c r="G13" s="22" t="n">
        <v>34503</v>
      </c>
      <c r="H13" s="22" t="n">
        <v>0</v>
      </c>
      <c r="I13" s="22" t="n">
        <v>0</v>
      </c>
      <c r="J13" s="22" t="n">
        <v>0</v>
      </c>
      <c r="K13" s="22" t="n">
        <v>34503</v>
      </c>
      <c r="L13" s="23" t="n">
        <v>0</v>
      </c>
      <c r="M13" s="22" t="n">
        <v>14223</v>
      </c>
      <c r="N13" s="22" t="n">
        <v>0</v>
      </c>
      <c r="O13" s="22" t="n">
        <v>0</v>
      </c>
      <c r="P13" s="22" t="n">
        <v>0</v>
      </c>
      <c r="Q13" s="22" t="n">
        <v>0</v>
      </c>
      <c r="R13" s="22" t="n">
        <v>0</v>
      </c>
      <c r="S13" s="22" t="n">
        <v>0</v>
      </c>
      <c r="T13" s="22"/>
      <c r="U13" s="22" t="n">
        <v>0</v>
      </c>
      <c r="V13" s="22" t="n">
        <v>0</v>
      </c>
      <c r="W13" s="24" t="n">
        <v>48726</v>
      </c>
      <c r="X13" s="25"/>
      <c r="Y13" s="25"/>
      <c r="Z13" s="25"/>
      <c r="AA13" s="25"/>
      <c r="AB13" s="25"/>
      <c r="AC13" s="25"/>
      <c r="AD13" s="25"/>
      <c r="AE13" s="25"/>
      <c r="AF13" s="25"/>
      <c r="AG13" s="25"/>
      <c r="AH13" s="25"/>
      <c r="AI13" s="25"/>
      <c r="AJ13" s="25"/>
      <c r="AK13" s="25"/>
      <c r="AL13" s="25"/>
      <c r="AM13" s="25"/>
    </row>
    <row r="14" customFormat="false" ht="11.25" hidden="false" customHeight="false" outlineLevel="0" collapsed="false">
      <c r="A14" s="20" t="s">
        <v>75</v>
      </c>
      <c r="B14" s="20" t="s">
        <v>45</v>
      </c>
      <c r="C14" s="20" t="s">
        <v>76</v>
      </c>
      <c r="D14" s="20" t="n">
        <v>4</v>
      </c>
      <c r="E14" s="20" t="s">
        <v>47</v>
      </c>
      <c r="F14" s="21" t="s">
        <v>77</v>
      </c>
      <c r="G14" s="22" t="n">
        <v>55598</v>
      </c>
      <c r="H14" s="22" t="n">
        <v>0</v>
      </c>
      <c r="I14" s="22" t="n">
        <v>0</v>
      </c>
      <c r="J14" s="22" t="n">
        <v>0</v>
      </c>
      <c r="K14" s="22" t="n">
        <v>55598</v>
      </c>
      <c r="L14" s="23" t="n">
        <v>0</v>
      </c>
      <c r="M14" s="22" t="n">
        <v>22745</v>
      </c>
      <c r="N14" s="22" t="n">
        <v>0</v>
      </c>
      <c r="O14" s="22" t="n">
        <v>0</v>
      </c>
      <c r="P14" s="22" t="n">
        <v>0</v>
      </c>
      <c r="Q14" s="22" t="n">
        <v>0</v>
      </c>
      <c r="R14" s="22" t="n">
        <v>0</v>
      </c>
      <c r="S14" s="22" t="n">
        <v>604</v>
      </c>
      <c r="T14" s="22"/>
      <c r="U14" s="22" t="n">
        <v>604</v>
      </c>
      <c r="V14" s="22" t="n">
        <v>0</v>
      </c>
      <c r="W14" s="24" t="n">
        <v>78947</v>
      </c>
      <c r="X14" s="25"/>
      <c r="Y14" s="25"/>
      <c r="Z14" s="25"/>
      <c r="AA14" s="25"/>
      <c r="AB14" s="25"/>
      <c r="AC14" s="25"/>
      <c r="AD14" s="25"/>
      <c r="AE14" s="25"/>
      <c r="AF14" s="25"/>
      <c r="AG14" s="25"/>
      <c r="AH14" s="25"/>
      <c r="AI14" s="25"/>
      <c r="AJ14" s="25"/>
      <c r="AK14" s="25"/>
      <c r="AL14" s="25"/>
      <c r="AM14" s="25"/>
    </row>
    <row r="15" customFormat="false" ht="11.25" hidden="false" customHeight="false" outlineLevel="0" collapsed="false">
      <c r="A15" s="20" t="s">
        <v>78</v>
      </c>
      <c r="B15" s="20" t="s">
        <v>40</v>
      </c>
      <c r="C15" s="20" t="s">
        <v>67</v>
      </c>
      <c r="D15" s="20" t="n">
        <v>4</v>
      </c>
      <c r="E15" s="20" t="s">
        <v>47</v>
      </c>
      <c r="F15" s="21" t="s">
        <v>79</v>
      </c>
      <c r="G15" s="22" t="n">
        <v>1314</v>
      </c>
      <c r="H15" s="22" t="n">
        <v>1314</v>
      </c>
      <c r="I15" s="22" t="n">
        <v>0</v>
      </c>
      <c r="J15" s="22" t="n">
        <v>0</v>
      </c>
      <c r="K15" s="22" t="n">
        <v>1314</v>
      </c>
      <c r="L15" s="23" t="n">
        <v>1314</v>
      </c>
      <c r="M15" s="22" t="n">
        <v>279</v>
      </c>
      <c r="N15" s="22" t="n">
        <v>0</v>
      </c>
      <c r="O15" s="22" t="n">
        <v>606362</v>
      </c>
      <c r="P15" s="22" t="n">
        <v>0</v>
      </c>
      <c r="Q15" s="22" t="n">
        <v>606362</v>
      </c>
      <c r="R15" s="22" t="n">
        <v>0</v>
      </c>
      <c r="S15" s="22" t="n">
        <v>3585</v>
      </c>
      <c r="T15" s="22"/>
      <c r="U15" s="22" t="n">
        <v>3585</v>
      </c>
      <c r="V15" s="22" t="n">
        <v>0</v>
      </c>
      <c r="W15" s="24" t="n">
        <v>611540</v>
      </c>
      <c r="X15" s="25"/>
      <c r="Y15" s="25"/>
      <c r="Z15" s="25"/>
      <c r="AA15" s="25"/>
      <c r="AB15" s="25"/>
      <c r="AC15" s="25"/>
      <c r="AD15" s="25"/>
      <c r="AE15" s="25"/>
      <c r="AF15" s="25"/>
      <c r="AG15" s="25"/>
      <c r="AH15" s="25"/>
      <c r="AI15" s="25"/>
      <c r="AJ15" s="25"/>
      <c r="AK15" s="25"/>
      <c r="AL15" s="25"/>
      <c r="AM15" s="25"/>
    </row>
    <row r="16" customFormat="false" ht="11.25" hidden="false" customHeight="false" outlineLevel="0" collapsed="false">
      <c r="A16" s="20" t="s">
        <v>80</v>
      </c>
      <c r="B16" s="20" t="s">
        <v>59</v>
      </c>
      <c r="C16" s="20" t="s">
        <v>60</v>
      </c>
      <c r="D16" s="20" t="n">
        <v>5</v>
      </c>
      <c r="E16" s="20" t="s">
        <v>61</v>
      </c>
      <c r="F16" s="21" t="s">
        <v>81</v>
      </c>
      <c r="G16" s="22" t="n">
        <v>12</v>
      </c>
      <c r="H16" s="22" t="n">
        <v>12</v>
      </c>
      <c r="I16" s="22" t="n">
        <v>0</v>
      </c>
      <c r="J16" s="22" t="n">
        <v>0</v>
      </c>
      <c r="K16" s="22" t="n">
        <v>12</v>
      </c>
      <c r="L16" s="23" t="n">
        <v>12</v>
      </c>
      <c r="M16" s="22" t="n">
        <v>16</v>
      </c>
      <c r="N16" s="22" t="n">
        <v>0</v>
      </c>
      <c r="O16" s="22" t="n">
        <v>0</v>
      </c>
      <c r="P16" s="22" t="n">
        <v>0</v>
      </c>
      <c r="Q16" s="22" t="n">
        <v>0</v>
      </c>
      <c r="R16" s="22" t="n">
        <v>0</v>
      </c>
      <c r="S16" s="22" t="n">
        <v>2</v>
      </c>
      <c r="T16" s="22"/>
      <c r="U16" s="22" t="n">
        <v>2</v>
      </c>
      <c r="V16" s="22" t="n">
        <v>0</v>
      </c>
      <c r="W16" s="24" t="n">
        <v>30</v>
      </c>
      <c r="X16" s="25"/>
      <c r="Y16" s="25"/>
      <c r="Z16" s="25"/>
      <c r="AA16" s="25"/>
      <c r="AB16" s="25"/>
      <c r="AC16" s="25"/>
      <c r="AD16" s="25"/>
      <c r="AE16" s="25"/>
      <c r="AF16" s="25"/>
      <c r="AG16" s="25"/>
      <c r="AH16" s="25"/>
      <c r="AI16" s="25"/>
      <c r="AJ16" s="25"/>
      <c r="AK16" s="25"/>
      <c r="AL16" s="25"/>
      <c r="AM16" s="25"/>
    </row>
    <row r="17" customFormat="false" ht="11.25" hidden="false" customHeight="false" outlineLevel="0" collapsed="false">
      <c r="A17" s="20" t="s">
        <v>82</v>
      </c>
      <c r="B17" s="20" t="s">
        <v>40</v>
      </c>
      <c r="C17" s="20" t="s">
        <v>83</v>
      </c>
      <c r="D17" s="20" t="n">
        <v>3</v>
      </c>
      <c r="E17" s="20" t="s">
        <v>52</v>
      </c>
      <c r="F17" s="21" t="s">
        <v>84</v>
      </c>
      <c r="G17" s="22" t="n">
        <v>299</v>
      </c>
      <c r="H17" s="22" t="n">
        <v>299</v>
      </c>
      <c r="I17" s="22" t="n">
        <v>0</v>
      </c>
      <c r="J17" s="22" t="n">
        <v>0</v>
      </c>
      <c r="K17" s="22" t="n">
        <v>299</v>
      </c>
      <c r="L17" s="23" t="n">
        <v>299</v>
      </c>
      <c r="M17" s="22" t="n">
        <v>47</v>
      </c>
      <c r="N17" s="22" t="n">
        <v>0</v>
      </c>
      <c r="O17" s="22" t="n">
        <v>0</v>
      </c>
      <c r="P17" s="22" t="n">
        <v>0</v>
      </c>
      <c r="Q17" s="22" t="n">
        <v>0</v>
      </c>
      <c r="R17" s="22" t="n">
        <v>0</v>
      </c>
      <c r="S17" s="22" t="n">
        <v>0</v>
      </c>
      <c r="T17" s="22"/>
      <c r="U17" s="22" t="n">
        <v>0</v>
      </c>
      <c r="V17" s="22" t="n">
        <v>0</v>
      </c>
      <c r="W17" s="24" t="n">
        <v>346</v>
      </c>
      <c r="X17" s="25"/>
      <c r="Y17" s="25"/>
      <c r="Z17" s="25"/>
      <c r="AA17" s="25"/>
      <c r="AB17" s="25"/>
      <c r="AC17" s="25"/>
      <c r="AD17" s="25"/>
      <c r="AE17" s="25"/>
      <c r="AF17" s="25"/>
      <c r="AG17" s="25"/>
      <c r="AH17" s="25"/>
      <c r="AI17" s="25"/>
      <c r="AJ17" s="25"/>
      <c r="AK17" s="25"/>
      <c r="AL17" s="25"/>
      <c r="AM17" s="25"/>
    </row>
    <row r="18" customFormat="false" ht="11.25" hidden="false" customHeight="false" outlineLevel="0" collapsed="false">
      <c r="A18" s="20" t="s">
        <v>85</v>
      </c>
      <c r="B18" s="20" t="s">
        <v>40</v>
      </c>
      <c r="C18" s="20" t="s">
        <v>86</v>
      </c>
      <c r="D18" s="20" t="n">
        <v>2</v>
      </c>
      <c r="E18" s="20" t="s">
        <v>42</v>
      </c>
      <c r="F18" s="21" t="s">
        <v>87</v>
      </c>
      <c r="G18" s="22" t="n">
        <v>32584</v>
      </c>
      <c r="H18" s="22" t="n">
        <v>32584</v>
      </c>
      <c r="I18" s="22" t="n">
        <v>200000</v>
      </c>
      <c r="J18" s="22" t="n">
        <v>0</v>
      </c>
      <c r="K18" s="22" t="n">
        <v>232584</v>
      </c>
      <c r="L18" s="23" t="n">
        <v>32584</v>
      </c>
      <c r="M18" s="22" t="n">
        <v>13</v>
      </c>
      <c r="N18" s="22" t="n">
        <v>0</v>
      </c>
      <c r="O18" s="22" t="n">
        <v>0</v>
      </c>
      <c r="P18" s="22" t="n">
        <v>0</v>
      </c>
      <c r="Q18" s="22" t="n">
        <v>0</v>
      </c>
      <c r="R18" s="22" t="n">
        <v>0</v>
      </c>
      <c r="S18" s="22" t="n">
        <v>0</v>
      </c>
      <c r="T18" s="22"/>
      <c r="U18" s="22" t="n">
        <v>0</v>
      </c>
      <c r="V18" s="22" t="n">
        <v>0</v>
      </c>
      <c r="W18" s="24" t="n">
        <v>232597</v>
      </c>
      <c r="X18" s="25"/>
      <c r="Y18" s="25"/>
      <c r="Z18" s="25"/>
      <c r="AA18" s="25"/>
      <c r="AB18" s="25"/>
      <c r="AC18" s="25"/>
      <c r="AD18" s="25"/>
      <c r="AE18" s="25"/>
      <c r="AF18" s="25"/>
      <c r="AG18" s="25"/>
      <c r="AH18" s="25"/>
      <c r="AI18" s="25"/>
      <c r="AJ18" s="25"/>
      <c r="AK18" s="25"/>
      <c r="AL18" s="25"/>
      <c r="AM18" s="25"/>
    </row>
    <row r="19" s="28" customFormat="true" ht="11.25" hidden="false" customHeight="false" outlineLevel="0" collapsed="false">
      <c r="A19" s="26" t="s">
        <v>88</v>
      </c>
      <c r="B19" s="26" t="s">
        <v>59</v>
      </c>
      <c r="C19" s="26" t="s">
        <v>60</v>
      </c>
      <c r="D19" s="26" t="n">
        <v>5</v>
      </c>
      <c r="E19" s="26" t="s">
        <v>61</v>
      </c>
      <c r="F19" s="27" t="s">
        <v>89</v>
      </c>
      <c r="G19" s="22" t="n">
        <v>1</v>
      </c>
      <c r="H19" s="22" t="n">
        <v>1</v>
      </c>
      <c r="I19" s="22" t="n">
        <v>0</v>
      </c>
      <c r="J19" s="22" t="n">
        <v>0</v>
      </c>
      <c r="K19" s="22" t="n">
        <v>1</v>
      </c>
      <c r="L19" s="23" t="n">
        <v>1</v>
      </c>
      <c r="M19" s="22" t="n">
        <v>0</v>
      </c>
      <c r="N19" s="22" t="n">
        <v>0</v>
      </c>
      <c r="O19" s="22" t="n">
        <v>0</v>
      </c>
      <c r="P19" s="22" t="n">
        <v>0</v>
      </c>
      <c r="Q19" s="22" t="n">
        <v>0</v>
      </c>
      <c r="R19" s="22" t="n">
        <v>0</v>
      </c>
      <c r="S19" s="22" t="n">
        <v>0</v>
      </c>
      <c r="T19" s="22"/>
      <c r="U19" s="22" t="n">
        <v>0</v>
      </c>
      <c r="V19" s="22" t="n">
        <v>0</v>
      </c>
      <c r="W19" s="22" t="n">
        <v>1</v>
      </c>
      <c r="X19" s="25"/>
      <c r="Y19" s="25"/>
      <c r="Z19" s="25"/>
      <c r="AA19" s="25"/>
      <c r="AB19" s="25"/>
      <c r="AC19" s="25"/>
      <c r="AD19" s="25"/>
      <c r="AE19" s="25"/>
      <c r="AF19" s="25"/>
      <c r="AG19" s="25"/>
      <c r="AH19" s="25"/>
      <c r="AI19" s="25"/>
      <c r="AJ19" s="25"/>
      <c r="AK19" s="25"/>
      <c r="AL19" s="25"/>
      <c r="AM19" s="25"/>
    </row>
    <row r="20" customFormat="false" ht="11.25" hidden="false" customHeight="false" outlineLevel="0" collapsed="false">
      <c r="A20" s="20" t="s">
        <v>90</v>
      </c>
      <c r="B20" s="20" t="s">
        <v>45</v>
      </c>
      <c r="C20" s="20" t="s">
        <v>67</v>
      </c>
      <c r="D20" s="20" t="n">
        <v>4</v>
      </c>
      <c r="E20" s="20" t="s">
        <v>47</v>
      </c>
      <c r="F20" s="21" t="s">
        <v>91</v>
      </c>
      <c r="G20" s="22" t="n">
        <v>628</v>
      </c>
      <c r="H20" s="22" t="n">
        <v>299</v>
      </c>
      <c r="I20" s="22" t="n">
        <v>0</v>
      </c>
      <c r="J20" s="22" t="n">
        <v>0</v>
      </c>
      <c r="K20" s="22" t="n">
        <v>628</v>
      </c>
      <c r="L20" s="23" t="n">
        <v>299</v>
      </c>
      <c r="M20" s="22" t="n">
        <v>208</v>
      </c>
      <c r="N20" s="22" t="n">
        <v>0</v>
      </c>
      <c r="O20" s="22" t="n">
        <v>0</v>
      </c>
      <c r="P20" s="22" t="n">
        <v>0</v>
      </c>
      <c r="Q20" s="22" t="n">
        <v>0</v>
      </c>
      <c r="R20" s="22" t="n">
        <v>0</v>
      </c>
      <c r="S20" s="22" t="n">
        <v>6606</v>
      </c>
      <c r="T20" s="22"/>
      <c r="U20" s="22" t="n">
        <v>6606</v>
      </c>
      <c r="V20" s="22" t="n">
        <v>0</v>
      </c>
      <c r="W20" s="24" t="n">
        <v>7442</v>
      </c>
      <c r="X20" s="25"/>
      <c r="Y20" s="25"/>
      <c r="Z20" s="25"/>
      <c r="AA20" s="25"/>
      <c r="AB20" s="25"/>
      <c r="AC20" s="25"/>
      <c r="AD20" s="25"/>
      <c r="AE20" s="25"/>
      <c r="AF20" s="25"/>
      <c r="AG20" s="25"/>
      <c r="AH20" s="25"/>
      <c r="AI20" s="25"/>
      <c r="AJ20" s="25"/>
      <c r="AK20" s="25"/>
      <c r="AL20" s="25"/>
      <c r="AM20" s="25"/>
    </row>
    <row r="21" customFormat="false" ht="11.25" hidden="false" customHeight="false" outlineLevel="0" collapsed="false">
      <c r="A21" s="20" t="s">
        <v>92</v>
      </c>
      <c r="B21" s="20" t="s">
        <v>45</v>
      </c>
      <c r="C21" s="20" t="s">
        <v>76</v>
      </c>
      <c r="D21" s="20" t="n">
        <v>4</v>
      </c>
      <c r="E21" s="20" t="s">
        <v>47</v>
      </c>
      <c r="F21" s="21" t="s">
        <v>93</v>
      </c>
      <c r="G21" s="22" t="n">
        <v>29179</v>
      </c>
      <c r="H21" s="22" t="n">
        <v>0</v>
      </c>
      <c r="I21" s="22" t="n">
        <v>0</v>
      </c>
      <c r="J21" s="22" t="n">
        <v>0</v>
      </c>
      <c r="K21" s="22" t="n">
        <v>29179</v>
      </c>
      <c r="L21" s="23" t="n">
        <v>0</v>
      </c>
      <c r="M21" s="22" t="n">
        <v>10360</v>
      </c>
      <c r="N21" s="22" t="n">
        <v>0</v>
      </c>
      <c r="O21" s="22" t="n">
        <v>0</v>
      </c>
      <c r="P21" s="22" t="n">
        <v>0</v>
      </c>
      <c r="Q21" s="22" t="n">
        <v>0</v>
      </c>
      <c r="R21" s="22" t="n">
        <v>0</v>
      </c>
      <c r="S21" s="22" t="n">
        <v>2466</v>
      </c>
      <c r="T21" s="22"/>
      <c r="U21" s="22" t="n">
        <v>2466</v>
      </c>
      <c r="V21" s="22" t="n">
        <v>0</v>
      </c>
      <c r="W21" s="24" t="n">
        <v>42005</v>
      </c>
      <c r="X21" s="25"/>
      <c r="Y21" s="25"/>
      <c r="Z21" s="25"/>
      <c r="AA21" s="25"/>
      <c r="AB21" s="25"/>
      <c r="AC21" s="25"/>
      <c r="AD21" s="25"/>
      <c r="AE21" s="25"/>
      <c r="AF21" s="25"/>
      <c r="AG21" s="25"/>
      <c r="AH21" s="25"/>
      <c r="AI21" s="25"/>
      <c r="AJ21" s="25"/>
      <c r="AK21" s="25"/>
      <c r="AL21" s="25"/>
      <c r="AM21" s="25"/>
    </row>
    <row r="22" customFormat="false" ht="11.25" hidden="false" customHeight="false" outlineLevel="0" collapsed="false">
      <c r="A22" s="20" t="s">
        <v>94</v>
      </c>
      <c r="B22" s="20" t="s">
        <v>59</v>
      </c>
      <c r="C22" s="20" t="s">
        <v>60</v>
      </c>
      <c r="D22" s="20" t="n">
        <v>5</v>
      </c>
      <c r="E22" s="20" t="s">
        <v>61</v>
      </c>
      <c r="F22" s="21" t="s">
        <v>95</v>
      </c>
      <c r="G22" s="22" t="n">
        <v>10</v>
      </c>
      <c r="H22" s="22" t="n">
        <v>0</v>
      </c>
      <c r="I22" s="22" t="n">
        <v>0</v>
      </c>
      <c r="J22" s="22" t="n">
        <v>0</v>
      </c>
      <c r="K22" s="22" t="n">
        <v>10</v>
      </c>
      <c r="L22" s="23" t="n">
        <v>0</v>
      </c>
      <c r="M22" s="22" t="n">
        <v>62</v>
      </c>
      <c r="N22" s="22" t="n">
        <v>0</v>
      </c>
      <c r="O22" s="22" t="n">
        <v>0</v>
      </c>
      <c r="P22" s="22" t="n">
        <v>0</v>
      </c>
      <c r="Q22" s="22" t="n">
        <v>0</v>
      </c>
      <c r="R22" s="22" t="n">
        <v>0</v>
      </c>
      <c r="S22" s="22" t="n">
        <v>0</v>
      </c>
      <c r="T22" s="22"/>
      <c r="U22" s="22" t="n">
        <v>0</v>
      </c>
      <c r="V22" s="22" t="n">
        <v>0</v>
      </c>
      <c r="W22" s="24" t="n">
        <v>72</v>
      </c>
      <c r="X22" s="25"/>
      <c r="Y22" s="25"/>
      <c r="Z22" s="25"/>
      <c r="AA22" s="25"/>
      <c r="AB22" s="25"/>
      <c r="AC22" s="25"/>
      <c r="AD22" s="25"/>
      <c r="AE22" s="25"/>
      <c r="AF22" s="25"/>
      <c r="AG22" s="25"/>
      <c r="AH22" s="25"/>
      <c r="AI22" s="25"/>
      <c r="AJ22" s="25"/>
      <c r="AK22" s="25"/>
      <c r="AL22" s="25"/>
      <c r="AM22" s="25"/>
    </row>
    <row r="23" customFormat="false" ht="11.25" hidden="false" customHeight="false" outlineLevel="0" collapsed="false">
      <c r="A23" s="20" t="s">
        <v>96</v>
      </c>
      <c r="B23" s="20" t="s">
        <v>50</v>
      </c>
      <c r="C23" s="20" t="s">
        <v>97</v>
      </c>
      <c r="D23" s="20" t="n">
        <v>1</v>
      </c>
      <c r="E23" s="20" t="s">
        <v>98</v>
      </c>
      <c r="F23" s="21" t="s">
        <v>99</v>
      </c>
      <c r="G23" s="22" t="n">
        <v>219</v>
      </c>
      <c r="H23" s="22" t="n">
        <v>219</v>
      </c>
      <c r="I23" s="22" t="n">
        <v>0</v>
      </c>
      <c r="J23" s="22" t="n">
        <v>0</v>
      </c>
      <c r="K23" s="22" t="n">
        <v>219</v>
      </c>
      <c r="L23" s="23" t="n">
        <v>219</v>
      </c>
      <c r="M23" s="22" t="n">
        <v>79</v>
      </c>
      <c r="N23" s="22" t="n">
        <v>0</v>
      </c>
      <c r="O23" s="22" t="n">
        <v>0</v>
      </c>
      <c r="P23" s="22" t="n">
        <v>0</v>
      </c>
      <c r="Q23" s="22" t="n">
        <v>0</v>
      </c>
      <c r="R23" s="22" t="n">
        <v>0</v>
      </c>
      <c r="S23" s="22" t="n">
        <v>0</v>
      </c>
      <c r="T23" s="22"/>
      <c r="U23" s="22" t="n">
        <v>0</v>
      </c>
      <c r="V23" s="22" t="n">
        <v>0</v>
      </c>
      <c r="W23" s="24" t="n">
        <v>298</v>
      </c>
      <c r="X23" s="25"/>
      <c r="Y23" s="25"/>
      <c r="Z23" s="25"/>
      <c r="AA23" s="25"/>
      <c r="AB23" s="25"/>
      <c r="AC23" s="25"/>
      <c r="AD23" s="25"/>
      <c r="AE23" s="25"/>
      <c r="AF23" s="25"/>
      <c r="AG23" s="25"/>
      <c r="AH23" s="25"/>
      <c r="AI23" s="25"/>
      <c r="AJ23" s="25"/>
      <c r="AK23" s="25"/>
      <c r="AL23" s="25"/>
      <c r="AM23" s="25"/>
    </row>
    <row r="24" customFormat="false" ht="11.25" hidden="false" customHeight="false" outlineLevel="0" collapsed="false">
      <c r="A24" s="20" t="s">
        <v>100</v>
      </c>
      <c r="B24" s="20" t="s">
        <v>59</v>
      </c>
      <c r="C24" s="20" t="s">
        <v>64</v>
      </c>
      <c r="D24" s="20" t="n">
        <v>5</v>
      </c>
      <c r="E24" s="20" t="s">
        <v>61</v>
      </c>
      <c r="F24" s="21" t="s">
        <v>101</v>
      </c>
      <c r="G24" s="22" t="n">
        <v>747</v>
      </c>
      <c r="H24" s="22" t="n">
        <v>106</v>
      </c>
      <c r="I24" s="22" t="n">
        <v>0</v>
      </c>
      <c r="J24" s="22" t="n">
        <v>0</v>
      </c>
      <c r="K24" s="22" t="n">
        <v>747</v>
      </c>
      <c r="L24" s="23" t="n">
        <v>106</v>
      </c>
      <c r="M24" s="22" t="n">
        <v>9</v>
      </c>
      <c r="N24" s="22" t="n">
        <v>0</v>
      </c>
      <c r="O24" s="22" t="n">
        <v>0</v>
      </c>
      <c r="P24" s="22" t="n">
        <v>0</v>
      </c>
      <c r="Q24" s="22" t="n">
        <v>0</v>
      </c>
      <c r="R24" s="22" t="n">
        <v>0</v>
      </c>
      <c r="S24" s="22" t="n">
        <v>0</v>
      </c>
      <c r="T24" s="22"/>
      <c r="U24" s="22" t="n">
        <v>0</v>
      </c>
      <c r="V24" s="22" t="n">
        <v>0</v>
      </c>
      <c r="W24" s="24" t="n">
        <v>756</v>
      </c>
      <c r="X24" s="25"/>
      <c r="Y24" s="25"/>
      <c r="Z24" s="25"/>
      <c r="AA24" s="25"/>
      <c r="AB24" s="25"/>
      <c r="AC24" s="25"/>
      <c r="AD24" s="25"/>
      <c r="AE24" s="25"/>
      <c r="AF24" s="25"/>
      <c r="AG24" s="25"/>
      <c r="AH24" s="25"/>
      <c r="AI24" s="25"/>
      <c r="AJ24" s="25"/>
      <c r="AK24" s="25"/>
      <c r="AL24" s="25"/>
      <c r="AM24" s="25"/>
    </row>
    <row r="25" customFormat="false" ht="11.25" hidden="false" customHeight="false" outlineLevel="0" collapsed="false">
      <c r="A25" s="20" t="s">
        <v>102</v>
      </c>
      <c r="B25" s="20" t="s">
        <v>59</v>
      </c>
      <c r="C25" s="20" t="s">
        <v>60</v>
      </c>
      <c r="D25" s="20" t="n">
        <v>5</v>
      </c>
      <c r="E25" s="20" t="s">
        <v>61</v>
      </c>
      <c r="F25" s="21" t="s">
        <v>103</v>
      </c>
      <c r="G25" s="22" t="n">
        <v>0</v>
      </c>
      <c r="H25" s="22" t="n">
        <v>0</v>
      </c>
      <c r="I25" s="22" t="n">
        <v>0</v>
      </c>
      <c r="J25" s="22" t="n">
        <v>0</v>
      </c>
      <c r="K25" s="22" t="n">
        <v>0</v>
      </c>
      <c r="L25" s="23" t="n">
        <v>0</v>
      </c>
      <c r="M25" s="22" t="n">
        <v>0</v>
      </c>
      <c r="N25" s="22" t="n">
        <v>0</v>
      </c>
      <c r="O25" s="22" t="n">
        <v>0</v>
      </c>
      <c r="P25" s="22" t="n">
        <v>0</v>
      </c>
      <c r="Q25" s="22" t="n">
        <v>0</v>
      </c>
      <c r="R25" s="22" t="n">
        <v>0</v>
      </c>
      <c r="S25" s="22" t="n">
        <v>0</v>
      </c>
      <c r="T25" s="22"/>
      <c r="U25" s="22" t="n">
        <v>0</v>
      </c>
      <c r="V25" s="22" t="n">
        <v>0</v>
      </c>
      <c r="W25" s="24" t="n">
        <v>0</v>
      </c>
      <c r="X25" s="25"/>
      <c r="Y25" s="25"/>
      <c r="Z25" s="25"/>
      <c r="AA25" s="25"/>
      <c r="AB25" s="25"/>
      <c r="AC25" s="25"/>
      <c r="AD25" s="25"/>
      <c r="AE25" s="25"/>
      <c r="AF25" s="25"/>
      <c r="AG25" s="25"/>
      <c r="AH25" s="25"/>
      <c r="AI25" s="25"/>
      <c r="AJ25" s="25"/>
      <c r="AK25" s="25"/>
      <c r="AL25" s="25"/>
      <c r="AM25" s="25"/>
    </row>
    <row r="26" customFormat="false" ht="11.25" hidden="false" customHeight="false" outlineLevel="0" collapsed="false">
      <c r="A26" s="20" t="s">
        <v>104</v>
      </c>
      <c r="B26" s="20" t="s">
        <v>45</v>
      </c>
      <c r="C26" s="20" t="s">
        <v>46</v>
      </c>
      <c r="D26" s="20" t="n">
        <v>4</v>
      </c>
      <c r="E26" s="20" t="s">
        <v>47</v>
      </c>
      <c r="F26" s="21" t="s">
        <v>105</v>
      </c>
      <c r="G26" s="22" t="n">
        <v>6907</v>
      </c>
      <c r="H26" s="22" t="n">
        <v>6907</v>
      </c>
      <c r="I26" s="22" t="n">
        <v>0</v>
      </c>
      <c r="J26" s="22" t="n">
        <v>0</v>
      </c>
      <c r="K26" s="22" t="n">
        <v>6907</v>
      </c>
      <c r="L26" s="23" t="n">
        <v>6907</v>
      </c>
      <c r="M26" s="22" t="n">
        <v>15</v>
      </c>
      <c r="N26" s="22" t="n">
        <v>142</v>
      </c>
      <c r="O26" s="22" t="n">
        <v>84500</v>
      </c>
      <c r="P26" s="22" t="n">
        <v>0</v>
      </c>
      <c r="Q26" s="22" t="n">
        <v>84500</v>
      </c>
      <c r="R26" s="22" t="n">
        <v>0</v>
      </c>
      <c r="S26" s="22" t="n">
        <v>792</v>
      </c>
      <c r="T26" s="22"/>
      <c r="U26" s="22" t="n">
        <v>792</v>
      </c>
      <c r="V26" s="22" t="n">
        <v>52437</v>
      </c>
      <c r="W26" s="24" t="n">
        <v>144793</v>
      </c>
      <c r="X26" s="25"/>
      <c r="Y26" s="25"/>
      <c r="Z26" s="25"/>
      <c r="AA26" s="25"/>
      <c r="AB26" s="25"/>
      <c r="AC26" s="25"/>
      <c r="AD26" s="25"/>
      <c r="AE26" s="25"/>
      <c r="AF26" s="25"/>
      <c r="AG26" s="25"/>
      <c r="AH26" s="25"/>
      <c r="AI26" s="25"/>
      <c r="AJ26" s="25"/>
      <c r="AK26" s="25"/>
      <c r="AL26" s="25"/>
      <c r="AM26" s="25"/>
    </row>
    <row r="27" customFormat="false" ht="11.25" hidden="false" customHeight="false" outlineLevel="0" collapsed="false">
      <c r="A27" s="20" t="s">
        <v>106</v>
      </c>
      <c r="B27" s="20" t="s">
        <v>50</v>
      </c>
      <c r="C27" s="20" t="s">
        <v>55</v>
      </c>
      <c r="D27" s="20" t="n">
        <v>1</v>
      </c>
      <c r="E27" s="20" t="s">
        <v>56</v>
      </c>
      <c r="F27" s="21" t="s">
        <v>107</v>
      </c>
      <c r="G27" s="22" t="n">
        <v>2766</v>
      </c>
      <c r="H27" s="22" t="n">
        <v>2766</v>
      </c>
      <c r="I27" s="22" t="n">
        <v>0</v>
      </c>
      <c r="J27" s="22" t="n">
        <v>0</v>
      </c>
      <c r="K27" s="22" t="n">
        <v>2766</v>
      </c>
      <c r="L27" s="23" t="n">
        <v>2766</v>
      </c>
      <c r="M27" s="22" t="n">
        <v>214</v>
      </c>
      <c r="N27" s="22" t="n">
        <v>0</v>
      </c>
      <c r="O27" s="22" t="n">
        <v>0</v>
      </c>
      <c r="P27" s="22" t="n">
        <v>0</v>
      </c>
      <c r="Q27" s="22" t="n">
        <v>0</v>
      </c>
      <c r="R27" s="22" t="n">
        <v>0</v>
      </c>
      <c r="S27" s="22" t="n">
        <v>0</v>
      </c>
      <c r="T27" s="22"/>
      <c r="U27" s="22" t="n">
        <v>0</v>
      </c>
      <c r="V27" s="22" t="n">
        <v>49</v>
      </c>
      <c r="W27" s="24" t="n">
        <v>3029</v>
      </c>
      <c r="X27" s="25"/>
      <c r="Y27" s="25"/>
      <c r="Z27" s="25"/>
      <c r="AA27" s="25"/>
      <c r="AB27" s="25"/>
      <c r="AC27" s="25"/>
      <c r="AD27" s="25"/>
      <c r="AE27" s="25"/>
      <c r="AF27" s="25"/>
      <c r="AG27" s="25"/>
      <c r="AH27" s="25"/>
      <c r="AI27" s="25"/>
      <c r="AJ27" s="25"/>
      <c r="AK27" s="25"/>
      <c r="AL27" s="25"/>
      <c r="AM27" s="25"/>
    </row>
    <row r="28" customFormat="false" ht="11.25" hidden="false" customHeight="false" outlineLevel="0" collapsed="false">
      <c r="A28" s="20" t="s">
        <v>108</v>
      </c>
      <c r="B28" s="20" t="s">
        <v>59</v>
      </c>
      <c r="C28" s="20" t="s">
        <v>64</v>
      </c>
      <c r="D28" s="20" t="n">
        <v>5</v>
      </c>
      <c r="E28" s="20" t="s">
        <v>61</v>
      </c>
      <c r="F28" s="21" t="s">
        <v>109</v>
      </c>
      <c r="G28" s="22" t="n">
        <v>5952</v>
      </c>
      <c r="H28" s="22" t="n">
        <v>644</v>
      </c>
      <c r="I28" s="22" t="n">
        <v>0</v>
      </c>
      <c r="J28" s="22" t="n">
        <v>0</v>
      </c>
      <c r="K28" s="22" t="n">
        <v>5952</v>
      </c>
      <c r="L28" s="23" t="n">
        <v>644</v>
      </c>
      <c r="M28" s="22" t="n">
        <v>6325</v>
      </c>
      <c r="N28" s="22" t="n">
        <v>0</v>
      </c>
      <c r="O28" s="22" t="n">
        <v>0</v>
      </c>
      <c r="P28" s="22" t="n">
        <v>0</v>
      </c>
      <c r="Q28" s="22" t="n">
        <v>0</v>
      </c>
      <c r="R28" s="22" t="n">
        <v>0</v>
      </c>
      <c r="S28" s="22" t="n">
        <v>2</v>
      </c>
      <c r="T28" s="22"/>
      <c r="U28" s="22" t="n">
        <v>2</v>
      </c>
      <c r="V28" s="22" t="n">
        <v>33958</v>
      </c>
      <c r="W28" s="24" t="n">
        <v>46237</v>
      </c>
      <c r="X28" s="25"/>
      <c r="Y28" s="25"/>
      <c r="Z28" s="25"/>
      <c r="AA28" s="25"/>
      <c r="AB28" s="25"/>
      <c r="AC28" s="25"/>
      <c r="AD28" s="25"/>
      <c r="AE28" s="25"/>
      <c r="AF28" s="25"/>
      <c r="AG28" s="25"/>
      <c r="AH28" s="25"/>
      <c r="AI28" s="25"/>
      <c r="AJ28" s="25"/>
      <c r="AK28" s="25"/>
      <c r="AL28" s="25"/>
      <c r="AM28" s="25"/>
    </row>
    <row r="29" customFormat="false" ht="11.25" hidden="false" customHeight="false" outlineLevel="0" collapsed="false">
      <c r="A29" s="20" t="s">
        <v>110</v>
      </c>
      <c r="B29" s="20" t="s">
        <v>59</v>
      </c>
      <c r="C29" s="20" t="s">
        <v>60</v>
      </c>
      <c r="D29" s="20" t="n">
        <v>5</v>
      </c>
      <c r="E29" s="20" t="s">
        <v>61</v>
      </c>
      <c r="F29" s="21" t="s">
        <v>111</v>
      </c>
      <c r="G29" s="22" t="n">
        <v>0</v>
      </c>
      <c r="H29" s="22" t="n">
        <v>0</v>
      </c>
      <c r="I29" s="22" t="n">
        <v>0</v>
      </c>
      <c r="J29" s="22" t="n">
        <v>0</v>
      </c>
      <c r="K29" s="22" t="n">
        <v>0</v>
      </c>
      <c r="L29" s="23" t="n">
        <v>0</v>
      </c>
      <c r="M29" s="22" t="n">
        <v>3</v>
      </c>
      <c r="N29" s="22" t="n">
        <v>0</v>
      </c>
      <c r="O29" s="22" t="n">
        <v>0</v>
      </c>
      <c r="P29" s="22" t="n">
        <v>0</v>
      </c>
      <c r="Q29" s="22" t="n">
        <v>0</v>
      </c>
      <c r="R29" s="22" t="n">
        <v>0</v>
      </c>
      <c r="S29" s="22" t="n">
        <v>0</v>
      </c>
      <c r="T29" s="22"/>
      <c r="U29" s="22" t="n">
        <v>0</v>
      </c>
      <c r="V29" s="22" t="n">
        <v>0</v>
      </c>
      <c r="W29" s="24" t="n">
        <v>3</v>
      </c>
      <c r="X29" s="25"/>
      <c r="Y29" s="25"/>
      <c r="Z29" s="25"/>
      <c r="AA29" s="25"/>
      <c r="AB29" s="25"/>
      <c r="AC29" s="25"/>
      <c r="AD29" s="25"/>
      <c r="AE29" s="25"/>
      <c r="AF29" s="25"/>
      <c r="AG29" s="25"/>
      <c r="AH29" s="25"/>
      <c r="AI29" s="25"/>
      <c r="AJ29" s="25"/>
      <c r="AK29" s="25"/>
      <c r="AL29" s="25"/>
      <c r="AM29" s="25"/>
    </row>
    <row r="30" customFormat="false" ht="11.25" hidden="false" customHeight="false" outlineLevel="0" collapsed="false">
      <c r="A30" s="20" t="s">
        <v>112</v>
      </c>
      <c r="B30" s="20" t="s">
        <v>40</v>
      </c>
      <c r="C30" s="20" t="s">
        <v>86</v>
      </c>
      <c r="D30" s="20" t="n">
        <v>2</v>
      </c>
      <c r="E30" s="20" t="s">
        <v>42</v>
      </c>
      <c r="F30" s="21" t="s">
        <v>113</v>
      </c>
      <c r="G30" s="22" t="n">
        <v>0</v>
      </c>
      <c r="H30" s="22" t="n">
        <v>0</v>
      </c>
      <c r="I30" s="22" t="n">
        <v>0</v>
      </c>
      <c r="J30" s="22" t="n">
        <v>0</v>
      </c>
      <c r="K30" s="22" t="n">
        <v>0</v>
      </c>
      <c r="L30" s="23" t="n">
        <v>0</v>
      </c>
      <c r="M30" s="22" t="n">
        <v>0</v>
      </c>
      <c r="N30" s="22" t="n">
        <v>0</v>
      </c>
      <c r="O30" s="22" t="n">
        <v>0</v>
      </c>
      <c r="P30" s="22" t="n">
        <v>0</v>
      </c>
      <c r="Q30" s="22" t="n">
        <v>0</v>
      </c>
      <c r="R30" s="22" t="n">
        <v>0</v>
      </c>
      <c r="S30" s="22" t="n">
        <v>20524</v>
      </c>
      <c r="T30" s="22"/>
      <c r="U30" s="22" t="n">
        <v>20524</v>
      </c>
      <c r="V30" s="22" t="n">
        <v>0</v>
      </c>
      <c r="W30" s="24" t="n">
        <v>20524</v>
      </c>
      <c r="X30" s="25"/>
      <c r="Y30" s="25"/>
      <c r="Z30" s="25"/>
      <c r="AA30" s="25"/>
      <c r="AB30" s="25"/>
      <c r="AC30" s="25"/>
      <c r="AD30" s="25"/>
      <c r="AE30" s="25"/>
      <c r="AF30" s="25"/>
      <c r="AG30" s="25"/>
      <c r="AH30" s="25"/>
      <c r="AI30" s="25"/>
      <c r="AJ30" s="25"/>
      <c r="AK30" s="25"/>
      <c r="AL30" s="25"/>
      <c r="AM30" s="25"/>
    </row>
    <row r="31" customFormat="false" ht="11.25" hidden="false" customHeight="false" outlineLevel="0" collapsed="false">
      <c r="A31" s="20" t="s">
        <v>114</v>
      </c>
      <c r="B31" s="20" t="s">
        <v>45</v>
      </c>
      <c r="C31" s="20" t="s">
        <v>76</v>
      </c>
      <c r="D31" s="20" t="n">
        <v>4</v>
      </c>
      <c r="E31" s="20" t="s">
        <v>47</v>
      </c>
      <c r="F31" s="21" t="s">
        <v>115</v>
      </c>
      <c r="G31" s="22" t="n">
        <v>4320</v>
      </c>
      <c r="H31" s="22" t="n">
        <v>2462</v>
      </c>
      <c r="I31" s="22" t="n">
        <v>0</v>
      </c>
      <c r="J31" s="22" t="n">
        <v>0</v>
      </c>
      <c r="K31" s="22" t="n">
        <v>4320</v>
      </c>
      <c r="L31" s="23" t="n">
        <v>2462</v>
      </c>
      <c r="M31" s="22" t="n">
        <v>2048</v>
      </c>
      <c r="N31" s="22" t="n">
        <v>0</v>
      </c>
      <c r="O31" s="22" t="n">
        <v>0</v>
      </c>
      <c r="P31" s="22" t="n">
        <v>0</v>
      </c>
      <c r="Q31" s="22" t="n">
        <v>0</v>
      </c>
      <c r="R31" s="22" t="n">
        <v>0</v>
      </c>
      <c r="S31" s="22" t="n">
        <v>0</v>
      </c>
      <c r="T31" s="22"/>
      <c r="U31" s="22" t="n">
        <v>0</v>
      </c>
      <c r="V31" s="22" t="n">
        <v>0</v>
      </c>
      <c r="W31" s="24" t="n">
        <v>6368</v>
      </c>
      <c r="X31" s="25"/>
      <c r="Y31" s="25"/>
      <c r="Z31" s="25"/>
      <c r="AA31" s="25"/>
      <c r="AB31" s="25"/>
      <c r="AC31" s="25"/>
      <c r="AD31" s="25"/>
      <c r="AE31" s="25"/>
      <c r="AF31" s="25"/>
      <c r="AG31" s="25"/>
      <c r="AH31" s="25"/>
      <c r="AI31" s="25"/>
      <c r="AJ31" s="25"/>
      <c r="AK31" s="25"/>
      <c r="AL31" s="25"/>
      <c r="AM31" s="25"/>
    </row>
    <row r="32" customFormat="false" ht="11.25" hidden="false" customHeight="false" outlineLevel="0" collapsed="false">
      <c r="A32" s="20" t="s">
        <v>116</v>
      </c>
      <c r="B32" s="20" t="s">
        <v>50</v>
      </c>
      <c r="C32" s="20" t="s">
        <v>97</v>
      </c>
      <c r="D32" s="20" t="n">
        <v>1</v>
      </c>
      <c r="E32" s="20" t="s">
        <v>98</v>
      </c>
      <c r="F32" s="21" t="s">
        <v>117</v>
      </c>
      <c r="G32" s="22" t="n">
        <v>33104</v>
      </c>
      <c r="H32" s="22" t="n">
        <v>33104</v>
      </c>
      <c r="I32" s="22" t="n">
        <v>0</v>
      </c>
      <c r="J32" s="22" t="n">
        <v>0</v>
      </c>
      <c r="K32" s="22" t="n">
        <v>33104</v>
      </c>
      <c r="L32" s="23" t="n">
        <v>33104</v>
      </c>
      <c r="M32" s="22" t="n">
        <v>259</v>
      </c>
      <c r="N32" s="22" t="n">
        <v>0</v>
      </c>
      <c r="O32" s="22" t="n">
        <v>0</v>
      </c>
      <c r="P32" s="22" t="n">
        <v>0</v>
      </c>
      <c r="Q32" s="22" t="n">
        <v>0</v>
      </c>
      <c r="R32" s="22" t="n">
        <v>0</v>
      </c>
      <c r="S32" s="22" t="n">
        <v>0</v>
      </c>
      <c r="T32" s="22"/>
      <c r="U32" s="22" t="n">
        <v>0</v>
      </c>
      <c r="V32" s="22" t="n">
        <v>0</v>
      </c>
      <c r="W32" s="24" t="n">
        <v>33363</v>
      </c>
      <c r="X32" s="25"/>
      <c r="Y32" s="25"/>
      <c r="Z32" s="25"/>
      <c r="AA32" s="25"/>
      <c r="AB32" s="25"/>
      <c r="AC32" s="25"/>
      <c r="AD32" s="25"/>
      <c r="AE32" s="25"/>
      <c r="AF32" s="25"/>
      <c r="AG32" s="25"/>
      <c r="AH32" s="25"/>
      <c r="AI32" s="25"/>
      <c r="AJ32" s="25"/>
      <c r="AK32" s="25"/>
      <c r="AL32" s="25"/>
      <c r="AM32" s="25"/>
    </row>
    <row r="33" customFormat="false" ht="11.25" hidden="false" customHeight="false" outlineLevel="0" collapsed="false">
      <c r="A33" s="20" t="s">
        <v>118</v>
      </c>
      <c r="B33" s="20" t="s">
        <v>50</v>
      </c>
      <c r="C33" s="20" t="s">
        <v>119</v>
      </c>
      <c r="D33" s="20" t="n">
        <v>1</v>
      </c>
      <c r="E33" s="20" t="s">
        <v>120</v>
      </c>
      <c r="F33" s="21" t="s">
        <v>121</v>
      </c>
      <c r="G33" s="22" t="n">
        <v>47805</v>
      </c>
      <c r="H33" s="22" t="n">
        <v>47805</v>
      </c>
      <c r="I33" s="22" t="n">
        <v>0</v>
      </c>
      <c r="J33" s="22" t="n">
        <v>0</v>
      </c>
      <c r="K33" s="22" t="n">
        <v>47805</v>
      </c>
      <c r="L33" s="23" t="n">
        <v>47805</v>
      </c>
      <c r="M33" s="22" t="n">
        <v>9051</v>
      </c>
      <c r="N33" s="22" t="n">
        <v>898</v>
      </c>
      <c r="O33" s="22" t="n">
        <v>78948</v>
      </c>
      <c r="P33" s="22" t="n">
        <v>0</v>
      </c>
      <c r="Q33" s="22" t="n">
        <v>78948</v>
      </c>
      <c r="R33" s="22" t="n">
        <v>0</v>
      </c>
      <c r="S33" s="22" t="n">
        <v>1302</v>
      </c>
      <c r="T33" s="22"/>
      <c r="U33" s="22" t="n">
        <v>1302</v>
      </c>
      <c r="V33" s="22" t="n">
        <v>541</v>
      </c>
      <c r="W33" s="24" t="n">
        <v>138545</v>
      </c>
      <c r="X33" s="25"/>
      <c r="Y33" s="25"/>
      <c r="Z33" s="25"/>
      <c r="AA33" s="25"/>
      <c r="AB33" s="25"/>
      <c r="AC33" s="25"/>
      <c r="AD33" s="25"/>
      <c r="AE33" s="25"/>
      <c r="AF33" s="25"/>
      <c r="AG33" s="25"/>
      <c r="AH33" s="25"/>
      <c r="AI33" s="25"/>
      <c r="AJ33" s="25"/>
      <c r="AK33" s="25"/>
      <c r="AL33" s="25"/>
      <c r="AM33" s="25"/>
    </row>
    <row r="34" customFormat="false" ht="11.25" hidden="false" customHeight="false" outlineLevel="0" collapsed="false">
      <c r="A34" s="20" t="s">
        <v>122</v>
      </c>
      <c r="B34" s="20" t="s">
        <v>50</v>
      </c>
      <c r="C34" s="20" t="s">
        <v>97</v>
      </c>
      <c r="D34" s="20" t="n">
        <v>1</v>
      </c>
      <c r="E34" s="20" t="s">
        <v>98</v>
      </c>
      <c r="F34" s="21" t="s">
        <v>123</v>
      </c>
      <c r="G34" s="22" t="n">
        <v>0</v>
      </c>
      <c r="H34" s="22" t="n">
        <v>0</v>
      </c>
      <c r="I34" s="22" t="n">
        <v>0</v>
      </c>
      <c r="J34" s="22" t="n">
        <v>0</v>
      </c>
      <c r="K34" s="22" t="n">
        <v>0</v>
      </c>
      <c r="L34" s="23" t="n">
        <v>0</v>
      </c>
      <c r="M34" s="22" t="n">
        <v>0</v>
      </c>
      <c r="N34" s="22" t="n">
        <v>0</v>
      </c>
      <c r="O34" s="22" t="n">
        <v>0</v>
      </c>
      <c r="P34" s="22" t="n">
        <v>0</v>
      </c>
      <c r="Q34" s="22" t="n">
        <v>0</v>
      </c>
      <c r="R34" s="22" t="n">
        <v>0</v>
      </c>
      <c r="S34" s="22" t="n">
        <v>0</v>
      </c>
      <c r="T34" s="22"/>
      <c r="U34" s="22" t="n">
        <v>0</v>
      </c>
      <c r="V34" s="22" t="n">
        <v>0</v>
      </c>
      <c r="W34" s="24" t="n">
        <v>0</v>
      </c>
      <c r="X34" s="25"/>
      <c r="Y34" s="25"/>
      <c r="Z34" s="25"/>
      <c r="AA34" s="25"/>
      <c r="AB34" s="25"/>
      <c r="AC34" s="25"/>
      <c r="AD34" s="25"/>
      <c r="AE34" s="25"/>
      <c r="AF34" s="25"/>
      <c r="AG34" s="25"/>
      <c r="AH34" s="25"/>
      <c r="AI34" s="25"/>
      <c r="AJ34" s="25"/>
      <c r="AK34" s="25"/>
      <c r="AL34" s="25"/>
      <c r="AM34" s="25"/>
    </row>
    <row r="35" customFormat="false" ht="11.25" hidden="false" customHeight="false" outlineLevel="0" collapsed="false">
      <c r="A35" s="20" t="s">
        <v>124</v>
      </c>
      <c r="B35" s="20" t="s">
        <v>40</v>
      </c>
      <c r="C35" s="20" t="s">
        <v>86</v>
      </c>
      <c r="D35" s="20" t="n">
        <v>2</v>
      </c>
      <c r="E35" s="20" t="s">
        <v>42</v>
      </c>
      <c r="F35" s="21" t="s">
        <v>125</v>
      </c>
      <c r="G35" s="22" t="n">
        <v>70</v>
      </c>
      <c r="H35" s="22" t="n">
        <v>70</v>
      </c>
      <c r="I35" s="22" t="n">
        <v>0</v>
      </c>
      <c r="J35" s="22" t="n">
        <v>0</v>
      </c>
      <c r="K35" s="22" t="n">
        <v>70</v>
      </c>
      <c r="L35" s="23" t="n">
        <v>70</v>
      </c>
      <c r="M35" s="22" t="n">
        <v>21</v>
      </c>
      <c r="N35" s="22" t="n">
        <v>1</v>
      </c>
      <c r="O35" s="22" t="n">
        <v>0</v>
      </c>
      <c r="P35" s="22" t="n">
        <v>0</v>
      </c>
      <c r="Q35" s="22" t="n">
        <v>0</v>
      </c>
      <c r="R35" s="22" t="n">
        <v>0</v>
      </c>
      <c r="S35" s="22" t="n">
        <v>0</v>
      </c>
      <c r="T35" s="22"/>
      <c r="U35" s="22" t="n">
        <v>0</v>
      </c>
      <c r="V35" s="22" t="n">
        <v>0</v>
      </c>
      <c r="W35" s="24" t="n">
        <v>92</v>
      </c>
      <c r="X35" s="25"/>
      <c r="Y35" s="25"/>
      <c r="Z35" s="25"/>
      <c r="AA35" s="25"/>
      <c r="AB35" s="25"/>
      <c r="AC35" s="25"/>
      <c r="AD35" s="25"/>
      <c r="AE35" s="25"/>
      <c r="AF35" s="25"/>
      <c r="AG35" s="25"/>
      <c r="AH35" s="25"/>
      <c r="AI35" s="25"/>
      <c r="AJ35" s="25"/>
      <c r="AK35" s="25"/>
      <c r="AL35" s="25"/>
      <c r="AM35" s="25"/>
    </row>
    <row r="36" customFormat="false" ht="11.25" hidden="false" customHeight="false" outlineLevel="0" collapsed="false">
      <c r="A36" s="20" t="s">
        <v>126</v>
      </c>
      <c r="B36" s="20" t="s">
        <v>50</v>
      </c>
      <c r="C36" s="20" t="s">
        <v>119</v>
      </c>
      <c r="D36" s="20" t="n">
        <v>1</v>
      </c>
      <c r="E36" s="20" t="s">
        <v>120</v>
      </c>
      <c r="F36" s="21" t="s">
        <v>127</v>
      </c>
      <c r="G36" s="22" t="n">
        <v>215057</v>
      </c>
      <c r="H36" s="22" t="n">
        <v>215057</v>
      </c>
      <c r="I36" s="22" t="n">
        <v>11311</v>
      </c>
      <c r="J36" s="22" t="n">
        <v>11311</v>
      </c>
      <c r="K36" s="22" t="n">
        <v>226368</v>
      </c>
      <c r="L36" s="23" t="n">
        <v>226368</v>
      </c>
      <c r="M36" s="22" t="n">
        <v>14091</v>
      </c>
      <c r="N36" s="22" t="n">
        <v>0</v>
      </c>
      <c r="O36" s="22" t="n">
        <v>0</v>
      </c>
      <c r="P36" s="22" t="n">
        <v>0</v>
      </c>
      <c r="Q36" s="22" t="n">
        <v>0</v>
      </c>
      <c r="R36" s="22" t="n">
        <v>0</v>
      </c>
      <c r="S36" s="22" t="n">
        <v>0</v>
      </c>
      <c r="T36" s="22"/>
      <c r="U36" s="22" t="n">
        <v>0</v>
      </c>
      <c r="V36" s="22" t="n">
        <v>0</v>
      </c>
      <c r="W36" s="24" t="n">
        <v>240459</v>
      </c>
      <c r="X36" s="25"/>
      <c r="Y36" s="25"/>
      <c r="Z36" s="25"/>
      <c r="AA36" s="25"/>
      <c r="AB36" s="25"/>
      <c r="AC36" s="25"/>
      <c r="AD36" s="25"/>
      <c r="AE36" s="25"/>
      <c r="AF36" s="25"/>
      <c r="AG36" s="25"/>
      <c r="AH36" s="25"/>
      <c r="AI36" s="25"/>
      <c r="AJ36" s="25"/>
      <c r="AK36" s="25"/>
      <c r="AL36" s="25"/>
      <c r="AM36" s="25"/>
    </row>
    <row r="37" customFormat="false" ht="11.25" hidden="false" customHeight="false" outlineLevel="0" collapsed="false">
      <c r="A37" s="20" t="s">
        <v>128</v>
      </c>
      <c r="B37" s="20" t="s">
        <v>129</v>
      </c>
      <c r="C37" s="20" t="s">
        <v>60</v>
      </c>
      <c r="D37" s="20" t="n">
        <v>5</v>
      </c>
      <c r="E37" s="20" t="s">
        <v>61</v>
      </c>
      <c r="F37" s="21" t="s">
        <v>130</v>
      </c>
      <c r="G37" s="22" t="n">
        <v>160279</v>
      </c>
      <c r="H37" s="22" t="n">
        <v>0</v>
      </c>
      <c r="I37" s="22" t="n">
        <v>0</v>
      </c>
      <c r="J37" s="22" t="n">
        <v>0</v>
      </c>
      <c r="K37" s="22" t="n">
        <v>160279</v>
      </c>
      <c r="L37" s="23" t="n">
        <v>0</v>
      </c>
      <c r="M37" s="22" t="n">
        <v>17468</v>
      </c>
      <c r="N37" s="22" t="n">
        <v>0</v>
      </c>
      <c r="O37" s="22" t="n">
        <v>0</v>
      </c>
      <c r="P37" s="22" t="n">
        <v>0</v>
      </c>
      <c r="Q37" s="22" t="n">
        <v>0</v>
      </c>
      <c r="R37" s="22" t="n">
        <v>0</v>
      </c>
      <c r="S37" s="22" t="n">
        <v>0</v>
      </c>
      <c r="T37" s="22"/>
      <c r="U37" s="22" t="n">
        <v>0</v>
      </c>
      <c r="V37" s="22" t="n">
        <v>0</v>
      </c>
      <c r="W37" s="24" t="n">
        <v>177747</v>
      </c>
      <c r="X37" s="25"/>
      <c r="Y37" s="25"/>
      <c r="Z37" s="25"/>
      <c r="AA37" s="25"/>
      <c r="AB37" s="25"/>
      <c r="AC37" s="25"/>
      <c r="AD37" s="25"/>
      <c r="AE37" s="25"/>
      <c r="AF37" s="25"/>
      <c r="AG37" s="25"/>
      <c r="AH37" s="25"/>
      <c r="AI37" s="25"/>
      <c r="AJ37" s="25"/>
      <c r="AK37" s="25"/>
      <c r="AL37" s="25"/>
      <c r="AM37" s="25"/>
    </row>
    <row r="38" customFormat="false" ht="11.25" hidden="false" customHeight="false" outlineLevel="0" collapsed="false">
      <c r="A38" s="20" t="s">
        <v>131</v>
      </c>
      <c r="B38" s="20" t="s">
        <v>59</v>
      </c>
      <c r="C38" s="20" t="s">
        <v>60</v>
      </c>
      <c r="D38" s="20" t="n">
        <v>5</v>
      </c>
      <c r="E38" s="20" t="s">
        <v>61</v>
      </c>
      <c r="F38" s="21" t="s">
        <v>132</v>
      </c>
      <c r="G38" s="22" t="n">
        <v>6</v>
      </c>
      <c r="H38" s="22" t="n">
        <v>0</v>
      </c>
      <c r="I38" s="22" t="n">
        <v>0</v>
      </c>
      <c r="J38" s="22" t="n">
        <v>0</v>
      </c>
      <c r="K38" s="22" t="n">
        <v>6</v>
      </c>
      <c r="L38" s="23" t="n">
        <v>0</v>
      </c>
      <c r="M38" s="22" t="n">
        <v>2</v>
      </c>
      <c r="N38" s="22" t="n">
        <v>0</v>
      </c>
      <c r="O38" s="22" t="n">
        <v>0</v>
      </c>
      <c r="P38" s="22" t="n">
        <v>0</v>
      </c>
      <c r="Q38" s="22" t="n">
        <v>0</v>
      </c>
      <c r="R38" s="22" t="n">
        <v>0</v>
      </c>
      <c r="S38" s="22" t="n">
        <v>0</v>
      </c>
      <c r="T38" s="22"/>
      <c r="U38" s="22" t="n">
        <v>0</v>
      </c>
      <c r="V38" s="22" t="n">
        <v>0</v>
      </c>
      <c r="W38" s="24" t="n">
        <v>8</v>
      </c>
      <c r="X38" s="25"/>
      <c r="Y38" s="25"/>
      <c r="Z38" s="25"/>
      <c r="AA38" s="25"/>
      <c r="AB38" s="25"/>
      <c r="AC38" s="25"/>
      <c r="AD38" s="25"/>
      <c r="AE38" s="25"/>
      <c r="AF38" s="25"/>
      <c r="AG38" s="25"/>
      <c r="AH38" s="25"/>
      <c r="AI38" s="25"/>
      <c r="AJ38" s="25"/>
      <c r="AK38" s="25"/>
      <c r="AL38" s="25"/>
      <c r="AM38" s="25"/>
    </row>
    <row r="39" customFormat="false" ht="11.25" hidden="false" customHeight="false" outlineLevel="0" collapsed="false">
      <c r="A39" s="20" t="s">
        <v>133</v>
      </c>
      <c r="B39" s="20" t="s">
        <v>50</v>
      </c>
      <c r="C39" s="20" t="s">
        <v>119</v>
      </c>
      <c r="D39" s="20" t="n">
        <v>1</v>
      </c>
      <c r="E39" s="20" t="s">
        <v>120</v>
      </c>
      <c r="F39" s="21" t="s">
        <v>134</v>
      </c>
      <c r="G39" s="22" t="n">
        <v>7753</v>
      </c>
      <c r="H39" s="22" t="n">
        <v>7753</v>
      </c>
      <c r="I39" s="22" t="n">
        <v>0</v>
      </c>
      <c r="J39" s="22" t="n">
        <v>0</v>
      </c>
      <c r="K39" s="22" t="n">
        <v>7753</v>
      </c>
      <c r="L39" s="23" t="n">
        <v>7753</v>
      </c>
      <c r="M39" s="22" t="n">
        <v>349</v>
      </c>
      <c r="N39" s="22" t="n">
        <v>9183</v>
      </c>
      <c r="O39" s="22" t="n">
        <v>535000</v>
      </c>
      <c r="P39" s="22" t="n">
        <v>0</v>
      </c>
      <c r="Q39" s="22" t="n">
        <v>535000</v>
      </c>
      <c r="R39" s="22" t="n">
        <v>359421</v>
      </c>
      <c r="S39" s="22" t="n">
        <v>0</v>
      </c>
      <c r="T39" s="22"/>
      <c r="U39" s="22" t="n">
        <v>0</v>
      </c>
      <c r="V39" s="22" t="n">
        <v>0</v>
      </c>
      <c r="W39" s="24" t="n">
        <v>911706</v>
      </c>
      <c r="X39" s="25"/>
      <c r="Y39" s="25"/>
      <c r="Z39" s="25"/>
      <c r="AA39" s="25"/>
      <c r="AB39" s="25"/>
      <c r="AC39" s="25"/>
      <c r="AD39" s="25"/>
      <c r="AE39" s="25"/>
      <c r="AF39" s="25"/>
      <c r="AG39" s="25"/>
      <c r="AH39" s="25"/>
      <c r="AI39" s="25"/>
      <c r="AJ39" s="25"/>
      <c r="AK39" s="25"/>
      <c r="AL39" s="25"/>
      <c r="AM39" s="25"/>
    </row>
    <row r="40" customFormat="false" ht="11.25" hidden="false" customHeight="false" outlineLevel="0" collapsed="false">
      <c r="A40" s="20" t="s">
        <v>135</v>
      </c>
      <c r="B40" s="20" t="s">
        <v>50</v>
      </c>
      <c r="C40" s="20" t="s">
        <v>119</v>
      </c>
      <c r="D40" s="20" t="n">
        <v>1</v>
      </c>
      <c r="E40" s="20" t="s">
        <v>136</v>
      </c>
      <c r="F40" s="21" t="s">
        <v>137</v>
      </c>
      <c r="G40" s="22" t="n">
        <v>454882</v>
      </c>
      <c r="H40" s="22" t="n">
        <v>454882</v>
      </c>
      <c r="I40" s="22" t="n">
        <v>0</v>
      </c>
      <c r="J40" s="22" t="n">
        <v>0</v>
      </c>
      <c r="K40" s="22" t="n">
        <v>454882</v>
      </c>
      <c r="L40" s="23" t="n">
        <v>454882</v>
      </c>
      <c r="M40" s="22" t="n">
        <v>1492</v>
      </c>
      <c r="N40" s="22" t="n">
        <v>335</v>
      </c>
      <c r="O40" s="22" t="n">
        <v>0</v>
      </c>
      <c r="P40" s="22" t="n">
        <v>0</v>
      </c>
      <c r="Q40" s="22" t="n">
        <v>0</v>
      </c>
      <c r="R40" s="22" t="n">
        <v>19791</v>
      </c>
      <c r="S40" s="22" t="n">
        <v>0</v>
      </c>
      <c r="T40" s="22"/>
      <c r="U40" s="22" t="n">
        <v>0</v>
      </c>
      <c r="V40" s="22" t="n">
        <v>0</v>
      </c>
      <c r="W40" s="24" t="n">
        <v>476500</v>
      </c>
      <c r="X40" s="25"/>
      <c r="Y40" s="25"/>
      <c r="Z40" s="25"/>
      <c r="AA40" s="25"/>
      <c r="AB40" s="25"/>
      <c r="AC40" s="25"/>
      <c r="AD40" s="25"/>
      <c r="AE40" s="25"/>
      <c r="AF40" s="25"/>
      <c r="AG40" s="25"/>
      <c r="AH40" s="25"/>
      <c r="AI40" s="25"/>
      <c r="AJ40" s="25"/>
      <c r="AK40" s="25"/>
      <c r="AL40" s="25"/>
      <c r="AM40" s="25"/>
    </row>
    <row r="41" customFormat="false" ht="11.25" hidden="false" customHeight="false" outlineLevel="0" collapsed="false">
      <c r="A41" s="20" t="s">
        <v>138</v>
      </c>
      <c r="B41" s="20" t="s">
        <v>59</v>
      </c>
      <c r="C41" s="20" t="s">
        <v>64</v>
      </c>
      <c r="D41" s="20" t="n">
        <v>5</v>
      </c>
      <c r="E41" s="20" t="s">
        <v>61</v>
      </c>
      <c r="F41" s="21" t="s">
        <v>139</v>
      </c>
      <c r="G41" s="22" t="n">
        <v>1752</v>
      </c>
      <c r="H41" s="22" t="n">
        <v>173</v>
      </c>
      <c r="I41" s="22" t="n">
        <v>0</v>
      </c>
      <c r="J41" s="22" t="n">
        <v>0</v>
      </c>
      <c r="K41" s="22" t="n">
        <v>1752</v>
      </c>
      <c r="L41" s="23" t="n">
        <v>173</v>
      </c>
      <c r="M41" s="22" t="n">
        <v>500</v>
      </c>
      <c r="N41" s="22" t="n">
        <v>0</v>
      </c>
      <c r="O41" s="22" t="n">
        <v>0</v>
      </c>
      <c r="P41" s="22" t="n">
        <v>0</v>
      </c>
      <c r="Q41" s="22" t="n">
        <v>0</v>
      </c>
      <c r="R41" s="22" t="n">
        <v>0</v>
      </c>
      <c r="S41" s="22" t="n">
        <v>0</v>
      </c>
      <c r="T41" s="22"/>
      <c r="U41" s="22" t="n">
        <v>0</v>
      </c>
      <c r="V41" s="22" t="n">
        <v>0</v>
      </c>
      <c r="W41" s="24" t="n">
        <v>2252</v>
      </c>
      <c r="X41" s="25"/>
      <c r="Y41" s="25"/>
      <c r="Z41" s="25"/>
      <c r="AA41" s="25"/>
      <c r="AB41" s="25"/>
      <c r="AC41" s="25"/>
      <c r="AD41" s="25"/>
      <c r="AE41" s="25"/>
      <c r="AF41" s="25"/>
      <c r="AG41" s="25"/>
      <c r="AH41" s="25"/>
      <c r="AI41" s="25"/>
      <c r="AJ41" s="25"/>
      <c r="AK41" s="25"/>
      <c r="AL41" s="25"/>
      <c r="AM41" s="25"/>
    </row>
    <row r="42" customFormat="false" ht="11.25" hidden="false" customHeight="false" outlineLevel="0" collapsed="false">
      <c r="A42" s="20" t="s">
        <v>140</v>
      </c>
      <c r="B42" s="20" t="s">
        <v>40</v>
      </c>
      <c r="C42" s="20" t="s">
        <v>73</v>
      </c>
      <c r="D42" s="20" t="n">
        <v>2</v>
      </c>
      <c r="E42" s="20" t="s">
        <v>42</v>
      </c>
      <c r="F42" s="27" t="s">
        <v>141</v>
      </c>
      <c r="G42" s="22" t="n">
        <v>301033</v>
      </c>
      <c r="H42" s="22" t="n">
        <v>102</v>
      </c>
      <c r="I42" s="22" t="n">
        <v>0</v>
      </c>
      <c r="J42" s="22" t="n">
        <v>0</v>
      </c>
      <c r="K42" s="22" t="n">
        <v>301033</v>
      </c>
      <c r="L42" s="23" t="n">
        <v>102</v>
      </c>
      <c r="M42" s="22" t="n">
        <v>409</v>
      </c>
      <c r="N42" s="22" t="n">
        <v>0</v>
      </c>
      <c r="O42" s="22" t="n">
        <v>0</v>
      </c>
      <c r="P42" s="22" t="n">
        <v>0</v>
      </c>
      <c r="Q42" s="22" t="n">
        <v>0</v>
      </c>
      <c r="R42" s="22" t="n">
        <v>0</v>
      </c>
      <c r="S42" s="22" t="n">
        <v>0</v>
      </c>
      <c r="T42" s="22"/>
      <c r="U42" s="22" t="n">
        <v>0</v>
      </c>
      <c r="V42" s="22" t="n">
        <v>0</v>
      </c>
      <c r="W42" s="24" t="n">
        <v>301442</v>
      </c>
      <c r="X42" s="25"/>
      <c r="Y42" s="25"/>
      <c r="Z42" s="25"/>
      <c r="AA42" s="25"/>
      <c r="AB42" s="25"/>
      <c r="AC42" s="25"/>
      <c r="AD42" s="25"/>
      <c r="AE42" s="25"/>
      <c r="AF42" s="25"/>
      <c r="AG42" s="25"/>
      <c r="AH42" s="25"/>
      <c r="AI42" s="25"/>
      <c r="AJ42" s="25"/>
      <c r="AK42" s="25"/>
      <c r="AL42" s="25"/>
      <c r="AM42" s="25"/>
    </row>
    <row r="43" customFormat="false" ht="11.25" hidden="false" customHeight="false" outlineLevel="0" collapsed="false">
      <c r="A43" s="20" t="s">
        <v>142</v>
      </c>
      <c r="B43" s="20" t="s">
        <v>40</v>
      </c>
      <c r="C43" s="20" t="s">
        <v>73</v>
      </c>
      <c r="D43" s="20" t="n">
        <v>2</v>
      </c>
      <c r="E43" s="20" t="s">
        <v>42</v>
      </c>
      <c r="F43" s="27" t="s">
        <v>143</v>
      </c>
      <c r="G43" s="22" t="n">
        <v>184</v>
      </c>
      <c r="H43" s="22" t="n">
        <v>184</v>
      </c>
      <c r="I43" s="22" t="n">
        <v>0</v>
      </c>
      <c r="J43" s="22" t="n">
        <v>0</v>
      </c>
      <c r="K43" s="22" t="n">
        <v>184</v>
      </c>
      <c r="L43" s="23" t="n">
        <v>184</v>
      </c>
      <c r="M43" s="22" t="n">
        <v>2220</v>
      </c>
      <c r="N43" s="22" t="n">
        <v>0</v>
      </c>
      <c r="O43" s="22" t="n">
        <v>0</v>
      </c>
      <c r="P43" s="22" t="n">
        <v>0</v>
      </c>
      <c r="Q43" s="22" t="n">
        <v>0</v>
      </c>
      <c r="R43" s="22" t="n">
        <v>0</v>
      </c>
      <c r="S43" s="22" t="n">
        <v>1</v>
      </c>
      <c r="T43" s="22"/>
      <c r="U43" s="22" t="n">
        <v>1</v>
      </c>
      <c r="V43" s="22" t="n">
        <v>0</v>
      </c>
      <c r="W43" s="24" t="n">
        <v>2405</v>
      </c>
      <c r="X43" s="25"/>
      <c r="Y43" s="25"/>
      <c r="Z43" s="25"/>
      <c r="AA43" s="25"/>
      <c r="AB43" s="25"/>
      <c r="AC43" s="25"/>
      <c r="AD43" s="25"/>
      <c r="AE43" s="25"/>
      <c r="AF43" s="25"/>
      <c r="AG43" s="25"/>
      <c r="AH43" s="25"/>
      <c r="AI43" s="25"/>
      <c r="AJ43" s="25"/>
      <c r="AK43" s="25"/>
      <c r="AL43" s="25"/>
      <c r="AM43" s="25"/>
    </row>
    <row r="44" customFormat="false" ht="11.25" hidden="false" customHeight="false" outlineLevel="0" collapsed="false">
      <c r="A44" s="20" t="s">
        <v>144</v>
      </c>
      <c r="B44" s="20" t="s">
        <v>40</v>
      </c>
      <c r="C44" s="20" t="s">
        <v>73</v>
      </c>
      <c r="D44" s="20" t="n">
        <v>2</v>
      </c>
      <c r="E44" s="20" t="s">
        <v>42</v>
      </c>
      <c r="F44" s="21" t="s">
        <v>145</v>
      </c>
      <c r="G44" s="22" t="n">
        <v>0</v>
      </c>
      <c r="H44" s="22" t="n">
        <v>0</v>
      </c>
      <c r="I44" s="22" t="n">
        <v>0</v>
      </c>
      <c r="J44" s="22" t="n">
        <v>0</v>
      </c>
      <c r="K44" s="22" t="n">
        <v>0</v>
      </c>
      <c r="L44" s="23" t="n">
        <v>0</v>
      </c>
      <c r="M44" s="22" t="n">
        <v>6</v>
      </c>
      <c r="N44" s="22" t="n">
        <v>0</v>
      </c>
      <c r="O44" s="22" t="n">
        <v>0</v>
      </c>
      <c r="P44" s="22" t="n">
        <v>0</v>
      </c>
      <c r="Q44" s="22" t="n">
        <v>0</v>
      </c>
      <c r="R44" s="22" t="n">
        <v>0</v>
      </c>
      <c r="S44" s="22" t="n">
        <v>0</v>
      </c>
      <c r="T44" s="22"/>
      <c r="U44" s="22" t="n">
        <v>0</v>
      </c>
      <c r="V44" s="22" t="n">
        <v>0</v>
      </c>
      <c r="W44" s="24" t="n">
        <v>6</v>
      </c>
      <c r="X44" s="25"/>
      <c r="Y44" s="25"/>
      <c r="Z44" s="25"/>
      <c r="AA44" s="25"/>
      <c r="AB44" s="25"/>
      <c r="AC44" s="25"/>
      <c r="AD44" s="25"/>
      <c r="AE44" s="25"/>
      <c r="AF44" s="25"/>
      <c r="AG44" s="25"/>
      <c r="AH44" s="25"/>
      <c r="AI44" s="25"/>
      <c r="AJ44" s="25"/>
      <c r="AK44" s="25"/>
      <c r="AL44" s="25"/>
      <c r="AM44" s="25"/>
    </row>
    <row r="45" customFormat="false" ht="11.25" hidden="false" customHeight="false" outlineLevel="0" collapsed="false">
      <c r="A45" s="20" t="s">
        <v>146</v>
      </c>
      <c r="B45" s="20" t="s">
        <v>59</v>
      </c>
      <c r="C45" s="20" t="s">
        <v>64</v>
      </c>
      <c r="D45" s="20" t="n">
        <v>5</v>
      </c>
      <c r="E45" s="20" t="s">
        <v>61</v>
      </c>
      <c r="F45" s="21" t="s">
        <v>147</v>
      </c>
      <c r="G45" s="22" t="n">
        <v>237</v>
      </c>
      <c r="H45" s="22" t="n">
        <v>43</v>
      </c>
      <c r="I45" s="22" t="n">
        <v>0</v>
      </c>
      <c r="J45" s="22" t="n">
        <v>0</v>
      </c>
      <c r="K45" s="22" t="n">
        <v>237</v>
      </c>
      <c r="L45" s="23" t="n">
        <v>43</v>
      </c>
      <c r="M45" s="22" t="n">
        <v>158</v>
      </c>
      <c r="N45" s="22" t="n">
        <v>1</v>
      </c>
      <c r="O45" s="22" t="n">
        <v>5700381</v>
      </c>
      <c r="P45" s="22" t="n">
        <v>0</v>
      </c>
      <c r="Q45" s="22" t="n">
        <v>5700381</v>
      </c>
      <c r="R45" s="22" t="n">
        <v>0</v>
      </c>
      <c r="S45" s="22" t="n">
        <v>12</v>
      </c>
      <c r="T45" s="22"/>
      <c r="U45" s="22" t="n">
        <v>12</v>
      </c>
      <c r="V45" s="22" t="n">
        <v>0</v>
      </c>
      <c r="W45" s="24" t="n">
        <v>5700789</v>
      </c>
      <c r="X45" s="25"/>
      <c r="Y45" s="25"/>
      <c r="Z45" s="25"/>
      <c r="AA45" s="25"/>
      <c r="AB45" s="25"/>
      <c r="AC45" s="25"/>
      <c r="AD45" s="25"/>
      <c r="AE45" s="25"/>
      <c r="AF45" s="25"/>
      <c r="AG45" s="25"/>
      <c r="AH45" s="25"/>
      <c r="AI45" s="25"/>
      <c r="AJ45" s="25"/>
      <c r="AK45" s="25"/>
      <c r="AL45" s="25"/>
      <c r="AM45" s="25"/>
    </row>
    <row r="46" customFormat="false" ht="11.25" hidden="false" customHeight="false" outlineLevel="0" collapsed="false">
      <c r="A46" s="20" t="s">
        <v>148</v>
      </c>
      <c r="B46" s="20" t="s">
        <v>50</v>
      </c>
      <c r="C46" s="20" t="s">
        <v>55</v>
      </c>
      <c r="D46" s="20" t="n">
        <v>1</v>
      </c>
      <c r="E46" s="20" t="s">
        <v>56</v>
      </c>
      <c r="F46" s="21" t="s">
        <v>149</v>
      </c>
      <c r="G46" s="22" t="n">
        <v>0</v>
      </c>
      <c r="H46" s="22" t="n">
        <v>0</v>
      </c>
      <c r="I46" s="22" t="n">
        <v>0</v>
      </c>
      <c r="J46" s="22" t="n">
        <v>0</v>
      </c>
      <c r="K46" s="22" t="n">
        <v>0</v>
      </c>
      <c r="L46" s="23" t="n">
        <v>0</v>
      </c>
      <c r="M46" s="22" t="n">
        <v>0</v>
      </c>
      <c r="N46" s="22" t="n">
        <v>0</v>
      </c>
      <c r="O46" s="22" t="n">
        <v>0</v>
      </c>
      <c r="P46" s="22" t="n">
        <v>0</v>
      </c>
      <c r="Q46" s="22" t="n">
        <v>0</v>
      </c>
      <c r="R46" s="22" t="n">
        <v>0</v>
      </c>
      <c r="S46" s="22" t="n">
        <v>0</v>
      </c>
      <c r="T46" s="22"/>
      <c r="U46" s="22" t="n">
        <v>0</v>
      </c>
      <c r="V46" s="22" t="n">
        <v>0</v>
      </c>
      <c r="W46" s="24" t="n">
        <v>0</v>
      </c>
      <c r="X46" s="25"/>
      <c r="Y46" s="25"/>
      <c r="Z46" s="25"/>
      <c r="AA46" s="25"/>
      <c r="AB46" s="25"/>
      <c r="AC46" s="25"/>
      <c r="AD46" s="25"/>
      <c r="AE46" s="25"/>
      <c r="AF46" s="25"/>
      <c r="AG46" s="25"/>
      <c r="AH46" s="25"/>
      <c r="AI46" s="25"/>
      <c r="AJ46" s="25"/>
      <c r="AK46" s="25"/>
      <c r="AL46" s="25"/>
      <c r="AM46" s="25"/>
    </row>
    <row r="47" customFormat="false" ht="11.25" hidden="false" customHeight="false" outlineLevel="0" collapsed="false">
      <c r="A47" s="20" t="s">
        <v>150</v>
      </c>
      <c r="B47" s="20" t="s">
        <v>50</v>
      </c>
      <c r="C47" s="20" t="s">
        <v>119</v>
      </c>
      <c r="D47" s="20" t="n">
        <v>1</v>
      </c>
      <c r="E47" s="20" t="s">
        <v>120</v>
      </c>
      <c r="F47" s="21" t="s">
        <v>151</v>
      </c>
      <c r="G47" s="22" t="n">
        <v>49192</v>
      </c>
      <c r="H47" s="22" t="n">
        <v>49192</v>
      </c>
      <c r="I47" s="22" t="n">
        <v>0</v>
      </c>
      <c r="J47" s="22" t="n">
        <v>0</v>
      </c>
      <c r="K47" s="22" t="n">
        <v>49192</v>
      </c>
      <c r="L47" s="23" t="n">
        <v>49192</v>
      </c>
      <c r="M47" s="22" t="n">
        <v>2735</v>
      </c>
      <c r="N47" s="22" t="n">
        <v>6</v>
      </c>
      <c r="O47" s="22" t="n">
        <v>0</v>
      </c>
      <c r="P47" s="22" t="n">
        <v>0</v>
      </c>
      <c r="Q47" s="22" t="n">
        <v>0</v>
      </c>
      <c r="R47" s="22" t="n">
        <v>0</v>
      </c>
      <c r="S47" s="22" t="n">
        <v>0</v>
      </c>
      <c r="T47" s="22"/>
      <c r="U47" s="22" t="n">
        <v>0</v>
      </c>
      <c r="V47" s="22" t="n">
        <v>926</v>
      </c>
      <c r="W47" s="24" t="n">
        <v>52859</v>
      </c>
      <c r="X47" s="25"/>
      <c r="Y47" s="25"/>
      <c r="Z47" s="25"/>
      <c r="AA47" s="25"/>
      <c r="AB47" s="25"/>
      <c r="AC47" s="25"/>
      <c r="AD47" s="25"/>
      <c r="AE47" s="25"/>
      <c r="AF47" s="25"/>
      <c r="AG47" s="25"/>
      <c r="AH47" s="25"/>
      <c r="AI47" s="25"/>
      <c r="AJ47" s="25"/>
      <c r="AK47" s="25"/>
      <c r="AL47" s="25"/>
      <c r="AM47" s="25"/>
    </row>
    <row r="48" customFormat="false" ht="11.25" hidden="false" customHeight="false" outlineLevel="0" collapsed="false">
      <c r="A48" s="20" t="s">
        <v>152</v>
      </c>
      <c r="B48" s="20" t="s">
        <v>59</v>
      </c>
      <c r="C48" s="20" t="s">
        <v>64</v>
      </c>
      <c r="D48" s="20" t="n">
        <v>5</v>
      </c>
      <c r="E48" s="20" t="s">
        <v>61</v>
      </c>
      <c r="F48" s="21" t="s">
        <v>153</v>
      </c>
      <c r="G48" s="22" t="n">
        <v>12800</v>
      </c>
      <c r="H48" s="22" t="n">
        <v>12797</v>
      </c>
      <c r="I48" s="22" t="n">
        <v>7820</v>
      </c>
      <c r="J48" s="22" t="n">
        <v>7006</v>
      </c>
      <c r="K48" s="22" t="n">
        <v>20620</v>
      </c>
      <c r="L48" s="23" t="n">
        <v>19803</v>
      </c>
      <c r="M48" s="22" t="n">
        <v>1609</v>
      </c>
      <c r="N48" s="22" t="n">
        <v>0</v>
      </c>
      <c r="O48" s="22" t="n">
        <v>0</v>
      </c>
      <c r="P48" s="22" t="n">
        <v>0</v>
      </c>
      <c r="Q48" s="22" t="n">
        <v>0</v>
      </c>
      <c r="R48" s="22" t="n">
        <v>0</v>
      </c>
      <c r="S48" s="22" t="n">
        <v>0</v>
      </c>
      <c r="T48" s="22"/>
      <c r="U48" s="22" t="n">
        <v>0</v>
      </c>
      <c r="V48" s="22" t="n">
        <v>0</v>
      </c>
      <c r="W48" s="24" t="n">
        <v>22229</v>
      </c>
      <c r="X48" s="25"/>
      <c r="Y48" s="25"/>
      <c r="Z48" s="25"/>
      <c r="AA48" s="25"/>
      <c r="AB48" s="25"/>
      <c r="AC48" s="25"/>
      <c r="AD48" s="25"/>
      <c r="AE48" s="25"/>
      <c r="AF48" s="25"/>
      <c r="AG48" s="25"/>
      <c r="AH48" s="25"/>
      <c r="AI48" s="25"/>
      <c r="AJ48" s="25"/>
      <c r="AK48" s="25"/>
      <c r="AL48" s="25"/>
      <c r="AM48" s="25"/>
    </row>
    <row r="49" customFormat="false" ht="11.25" hidden="false" customHeight="false" outlineLevel="0" collapsed="false">
      <c r="A49" s="20" t="s">
        <v>154</v>
      </c>
      <c r="B49" s="20" t="s">
        <v>50</v>
      </c>
      <c r="C49" s="20" t="s">
        <v>97</v>
      </c>
      <c r="D49" s="20" t="n">
        <v>1</v>
      </c>
      <c r="E49" s="20" t="s">
        <v>98</v>
      </c>
      <c r="F49" s="21" t="s">
        <v>155</v>
      </c>
      <c r="G49" s="22" t="n">
        <v>2842</v>
      </c>
      <c r="H49" s="22" t="n">
        <v>2842</v>
      </c>
      <c r="I49" s="22" t="n">
        <v>0</v>
      </c>
      <c r="J49" s="22" t="n">
        <v>0</v>
      </c>
      <c r="K49" s="22" t="n">
        <v>2842</v>
      </c>
      <c r="L49" s="23" t="n">
        <v>2842</v>
      </c>
      <c r="M49" s="22" t="n">
        <v>731</v>
      </c>
      <c r="N49" s="22" t="n">
        <v>12278</v>
      </c>
      <c r="O49" s="22" t="n">
        <v>24000</v>
      </c>
      <c r="P49" s="22" t="n">
        <v>0</v>
      </c>
      <c r="Q49" s="22" t="n">
        <v>24000</v>
      </c>
      <c r="R49" s="22" t="n">
        <v>0</v>
      </c>
      <c r="S49" s="22" t="n">
        <v>700000</v>
      </c>
      <c r="T49" s="22"/>
      <c r="U49" s="22" t="n">
        <v>700000</v>
      </c>
      <c r="V49" s="22" t="n">
        <v>58</v>
      </c>
      <c r="W49" s="24" t="n">
        <v>739909</v>
      </c>
      <c r="X49" s="25"/>
      <c r="Y49" s="25"/>
      <c r="Z49" s="25"/>
      <c r="AA49" s="25"/>
      <c r="AB49" s="25"/>
      <c r="AC49" s="25"/>
      <c r="AD49" s="25"/>
      <c r="AE49" s="25"/>
      <c r="AF49" s="25"/>
      <c r="AG49" s="25"/>
      <c r="AH49" s="25"/>
      <c r="AI49" s="25"/>
      <c r="AJ49" s="25"/>
      <c r="AK49" s="25"/>
      <c r="AL49" s="25"/>
      <c r="AM49" s="25"/>
    </row>
    <row r="50" customFormat="false" ht="11.25" hidden="false" customHeight="false" outlineLevel="0" collapsed="false">
      <c r="A50" s="20" t="s">
        <v>156</v>
      </c>
      <c r="B50" s="20" t="s">
        <v>45</v>
      </c>
      <c r="C50" s="20" t="s">
        <v>46</v>
      </c>
      <c r="D50" s="20" t="n">
        <v>4</v>
      </c>
      <c r="E50" s="20" t="s">
        <v>47</v>
      </c>
      <c r="F50" s="21" t="s">
        <v>157</v>
      </c>
      <c r="G50" s="22" t="n">
        <v>560</v>
      </c>
      <c r="H50" s="22" t="n">
        <v>560</v>
      </c>
      <c r="I50" s="22" t="n">
        <v>21</v>
      </c>
      <c r="J50" s="22" t="n">
        <v>21</v>
      </c>
      <c r="K50" s="22" t="n">
        <v>581</v>
      </c>
      <c r="L50" s="23" t="n">
        <v>581</v>
      </c>
      <c r="M50" s="22" t="n">
        <v>161</v>
      </c>
      <c r="N50" s="22" t="n">
        <v>78</v>
      </c>
      <c r="O50" s="22" t="n">
        <v>0</v>
      </c>
      <c r="P50" s="22" t="n">
        <v>0</v>
      </c>
      <c r="Q50" s="22" t="n">
        <v>0</v>
      </c>
      <c r="R50" s="22" t="n">
        <v>0</v>
      </c>
      <c r="S50" s="22" t="n">
        <v>2886</v>
      </c>
      <c r="T50" s="22"/>
      <c r="U50" s="22" t="n">
        <v>2886</v>
      </c>
      <c r="V50" s="22" t="n">
        <v>16046</v>
      </c>
      <c r="W50" s="24" t="n">
        <v>19752</v>
      </c>
      <c r="X50" s="25"/>
      <c r="Y50" s="25"/>
      <c r="Z50" s="25"/>
      <c r="AA50" s="25"/>
      <c r="AB50" s="25"/>
      <c r="AC50" s="25"/>
      <c r="AD50" s="25"/>
      <c r="AE50" s="25"/>
      <c r="AF50" s="25"/>
      <c r="AG50" s="25"/>
      <c r="AH50" s="25"/>
      <c r="AI50" s="25"/>
      <c r="AJ50" s="25"/>
      <c r="AK50" s="25"/>
      <c r="AL50" s="25"/>
      <c r="AM50" s="25"/>
    </row>
    <row r="51" customFormat="false" ht="11.25" hidden="false" customHeight="false" outlineLevel="0" collapsed="false">
      <c r="A51" s="20" t="s">
        <v>158</v>
      </c>
      <c r="B51" s="20" t="s">
        <v>59</v>
      </c>
      <c r="C51" s="20" t="s">
        <v>64</v>
      </c>
      <c r="D51" s="20" t="n">
        <v>5</v>
      </c>
      <c r="E51" s="20" t="s">
        <v>61</v>
      </c>
      <c r="F51" s="21" t="s">
        <v>159</v>
      </c>
      <c r="G51" s="22" t="n">
        <v>369</v>
      </c>
      <c r="H51" s="22" t="n">
        <v>229</v>
      </c>
      <c r="I51" s="22" t="n">
        <v>0</v>
      </c>
      <c r="J51" s="22" t="n">
        <v>0</v>
      </c>
      <c r="K51" s="22" t="n">
        <v>369</v>
      </c>
      <c r="L51" s="23" t="n">
        <v>229</v>
      </c>
      <c r="M51" s="22" t="n">
        <v>3</v>
      </c>
      <c r="N51" s="22" t="n">
        <v>0</v>
      </c>
      <c r="O51" s="22" t="n">
        <v>0</v>
      </c>
      <c r="P51" s="22" t="n">
        <v>0</v>
      </c>
      <c r="Q51" s="22" t="n">
        <v>0</v>
      </c>
      <c r="R51" s="22" t="n">
        <v>0</v>
      </c>
      <c r="S51" s="22" t="n">
        <v>0</v>
      </c>
      <c r="T51" s="22"/>
      <c r="U51" s="22" t="n">
        <v>0</v>
      </c>
      <c r="V51" s="22" t="n">
        <v>0</v>
      </c>
      <c r="W51" s="24" t="n">
        <v>372</v>
      </c>
      <c r="X51" s="25"/>
      <c r="Y51" s="25"/>
      <c r="Z51" s="25"/>
      <c r="AA51" s="25"/>
      <c r="AB51" s="25"/>
      <c r="AC51" s="25"/>
      <c r="AD51" s="25"/>
      <c r="AE51" s="25"/>
      <c r="AF51" s="25"/>
      <c r="AG51" s="25"/>
      <c r="AH51" s="25"/>
      <c r="AI51" s="25"/>
      <c r="AJ51" s="25"/>
      <c r="AK51" s="25"/>
      <c r="AL51" s="25"/>
      <c r="AM51" s="25"/>
    </row>
    <row r="52" customFormat="false" ht="11.25" hidden="false" customHeight="false" outlineLevel="0" collapsed="false">
      <c r="A52" s="20" t="s">
        <v>160</v>
      </c>
      <c r="B52" s="20" t="s">
        <v>59</v>
      </c>
      <c r="C52" s="20" t="s">
        <v>60</v>
      </c>
      <c r="D52" s="20" t="n">
        <v>5</v>
      </c>
      <c r="E52" s="20" t="s">
        <v>61</v>
      </c>
      <c r="F52" s="21" t="s">
        <v>161</v>
      </c>
      <c r="G52" s="22" t="n">
        <v>19</v>
      </c>
      <c r="H52" s="22" t="n">
        <v>19</v>
      </c>
      <c r="I52" s="22" t="n">
        <v>0</v>
      </c>
      <c r="J52" s="22" t="n">
        <v>0</v>
      </c>
      <c r="K52" s="22" t="n">
        <v>19</v>
      </c>
      <c r="L52" s="23" t="n">
        <v>19</v>
      </c>
      <c r="M52" s="22" t="n">
        <v>49</v>
      </c>
      <c r="N52" s="22" t="n">
        <v>0</v>
      </c>
      <c r="O52" s="22" t="n">
        <v>0</v>
      </c>
      <c r="P52" s="22" t="n">
        <v>0</v>
      </c>
      <c r="Q52" s="22" t="n">
        <v>0</v>
      </c>
      <c r="R52" s="22" t="n">
        <v>0</v>
      </c>
      <c r="S52" s="22" t="n">
        <v>0</v>
      </c>
      <c r="T52" s="22"/>
      <c r="U52" s="22" t="n">
        <v>0</v>
      </c>
      <c r="V52" s="22" t="n">
        <v>0</v>
      </c>
      <c r="W52" s="24" t="n">
        <v>68</v>
      </c>
      <c r="X52" s="25"/>
      <c r="Y52" s="25"/>
      <c r="Z52" s="25"/>
      <c r="AA52" s="25"/>
      <c r="AB52" s="25"/>
      <c r="AC52" s="25"/>
      <c r="AD52" s="25"/>
      <c r="AE52" s="25"/>
      <c r="AF52" s="25"/>
      <c r="AG52" s="25"/>
      <c r="AH52" s="25"/>
      <c r="AI52" s="25"/>
      <c r="AJ52" s="25"/>
      <c r="AK52" s="25"/>
      <c r="AL52" s="25"/>
      <c r="AM52" s="25"/>
    </row>
    <row r="53" customFormat="false" ht="11.25" hidden="false" customHeight="false" outlineLevel="0" collapsed="false">
      <c r="A53" s="20" t="s">
        <v>162</v>
      </c>
      <c r="B53" s="20" t="s">
        <v>40</v>
      </c>
      <c r="C53" s="20" t="s">
        <v>76</v>
      </c>
      <c r="D53" s="20" t="n">
        <v>4</v>
      </c>
      <c r="E53" s="20" t="s">
        <v>47</v>
      </c>
      <c r="F53" s="21" t="s">
        <v>163</v>
      </c>
      <c r="G53" s="22" t="n">
        <v>4281</v>
      </c>
      <c r="H53" s="22" t="n">
        <v>28</v>
      </c>
      <c r="I53" s="22" t="n">
        <v>0</v>
      </c>
      <c r="J53" s="22" t="n">
        <v>0</v>
      </c>
      <c r="K53" s="22" t="n">
        <v>4281</v>
      </c>
      <c r="L53" s="23" t="n">
        <v>28</v>
      </c>
      <c r="M53" s="22" t="n">
        <v>2830</v>
      </c>
      <c r="N53" s="22" t="n">
        <v>0</v>
      </c>
      <c r="O53" s="22" t="n">
        <v>0</v>
      </c>
      <c r="P53" s="22" t="n">
        <v>0</v>
      </c>
      <c r="Q53" s="22" t="n">
        <v>0</v>
      </c>
      <c r="R53" s="22" t="n">
        <v>0</v>
      </c>
      <c r="S53" s="22" t="n">
        <v>0</v>
      </c>
      <c r="T53" s="22"/>
      <c r="U53" s="22" t="n">
        <v>0</v>
      </c>
      <c r="V53" s="22" t="n">
        <v>0</v>
      </c>
      <c r="W53" s="24" t="n">
        <v>7111</v>
      </c>
      <c r="X53" s="25"/>
      <c r="Y53" s="25"/>
      <c r="Z53" s="25"/>
      <c r="AA53" s="25"/>
      <c r="AB53" s="25"/>
      <c r="AC53" s="25"/>
      <c r="AD53" s="25"/>
      <c r="AE53" s="25"/>
      <c r="AF53" s="25"/>
      <c r="AG53" s="25"/>
      <c r="AH53" s="25"/>
      <c r="AI53" s="25"/>
      <c r="AJ53" s="25"/>
      <c r="AK53" s="25"/>
      <c r="AL53" s="25"/>
      <c r="AM53" s="25"/>
    </row>
    <row r="54" customFormat="false" ht="11.25" hidden="false" customHeight="false" outlineLevel="0" collapsed="false">
      <c r="A54" s="20" t="s">
        <v>164</v>
      </c>
      <c r="B54" s="20" t="s">
        <v>45</v>
      </c>
      <c r="C54" s="20" t="s">
        <v>76</v>
      </c>
      <c r="D54" s="20" t="n">
        <v>4</v>
      </c>
      <c r="E54" s="20" t="s">
        <v>47</v>
      </c>
      <c r="F54" s="21" t="s">
        <v>165</v>
      </c>
      <c r="G54" s="22" t="n">
        <v>2979</v>
      </c>
      <c r="H54" s="22" t="n">
        <v>0</v>
      </c>
      <c r="I54" s="22" t="n">
        <v>0</v>
      </c>
      <c r="J54" s="22" t="n">
        <v>0</v>
      </c>
      <c r="K54" s="22" t="n">
        <v>2979</v>
      </c>
      <c r="L54" s="23" t="n">
        <v>0</v>
      </c>
      <c r="M54" s="22" t="n">
        <v>375</v>
      </c>
      <c r="N54" s="22" t="n">
        <v>0</v>
      </c>
      <c r="O54" s="22" t="n">
        <v>0</v>
      </c>
      <c r="P54" s="22" t="n">
        <v>0</v>
      </c>
      <c r="Q54" s="22" t="n">
        <v>0</v>
      </c>
      <c r="R54" s="22" t="n">
        <v>0</v>
      </c>
      <c r="S54" s="22" t="n">
        <v>1502</v>
      </c>
      <c r="T54" s="22"/>
      <c r="U54" s="22" t="n">
        <v>1502</v>
      </c>
      <c r="V54" s="22" t="n">
        <v>0</v>
      </c>
      <c r="W54" s="24" t="n">
        <v>4856</v>
      </c>
      <c r="X54" s="25"/>
      <c r="Y54" s="25"/>
      <c r="Z54" s="25"/>
      <c r="AA54" s="25"/>
      <c r="AB54" s="25"/>
      <c r="AC54" s="25"/>
      <c r="AD54" s="25"/>
      <c r="AE54" s="25"/>
      <c r="AF54" s="25"/>
      <c r="AG54" s="25"/>
      <c r="AH54" s="25"/>
      <c r="AI54" s="25"/>
      <c r="AJ54" s="25"/>
      <c r="AK54" s="25"/>
      <c r="AL54" s="25"/>
      <c r="AM54" s="25"/>
    </row>
    <row r="55" customFormat="false" ht="11.25" hidden="false" customHeight="false" outlineLevel="0" collapsed="false">
      <c r="A55" s="20" t="s">
        <v>166</v>
      </c>
      <c r="B55" s="20" t="s">
        <v>50</v>
      </c>
      <c r="C55" s="20" t="s">
        <v>119</v>
      </c>
      <c r="D55" s="20" t="n">
        <v>1</v>
      </c>
      <c r="E55" s="20" t="s">
        <v>120</v>
      </c>
      <c r="F55" s="21" t="s">
        <v>167</v>
      </c>
      <c r="G55" s="22" t="n">
        <v>117907</v>
      </c>
      <c r="H55" s="22" t="n">
        <v>45436</v>
      </c>
      <c r="I55" s="22" t="n">
        <v>0</v>
      </c>
      <c r="J55" s="22" t="n">
        <v>0</v>
      </c>
      <c r="K55" s="22" t="n">
        <v>117907</v>
      </c>
      <c r="L55" s="23" t="n">
        <v>45436</v>
      </c>
      <c r="M55" s="22" t="n">
        <v>1408</v>
      </c>
      <c r="N55" s="22" t="n">
        <v>19961</v>
      </c>
      <c r="O55" s="22" t="n">
        <v>2611558</v>
      </c>
      <c r="P55" s="22" t="n">
        <v>0</v>
      </c>
      <c r="Q55" s="22" t="n">
        <v>2611558</v>
      </c>
      <c r="R55" s="22" t="n">
        <v>246547</v>
      </c>
      <c r="S55" s="22" t="n">
        <v>0</v>
      </c>
      <c r="T55" s="22"/>
      <c r="U55" s="22" t="n">
        <v>0</v>
      </c>
      <c r="V55" s="22" t="n">
        <v>47851</v>
      </c>
      <c r="W55" s="24" t="n">
        <v>3045232</v>
      </c>
      <c r="X55" s="25"/>
      <c r="Y55" s="25"/>
      <c r="Z55" s="25"/>
      <c r="AA55" s="25"/>
      <c r="AB55" s="25"/>
      <c r="AC55" s="25"/>
      <c r="AD55" s="25"/>
      <c r="AE55" s="25"/>
      <c r="AF55" s="25"/>
      <c r="AG55" s="25"/>
      <c r="AH55" s="25"/>
      <c r="AI55" s="25"/>
      <c r="AJ55" s="25"/>
      <c r="AK55" s="25"/>
      <c r="AL55" s="25"/>
      <c r="AM55" s="25"/>
    </row>
    <row r="56" customFormat="false" ht="11.25" hidden="false" customHeight="false" outlineLevel="0" collapsed="false">
      <c r="A56" s="20" t="s">
        <v>168</v>
      </c>
      <c r="B56" s="20" t="s">
        <v>45</v>
      </c>
      <c r="C56" s="20" t="s">
        <v>76</v>
      </c>
      <c r="D56" s="20" t="n">
        <v>4</v>
      </c>
      <c r="E56" s="20" t="s">
        <v>47</v>
      </c>
      <c r="F56" s="21" t="s">
        <v>169</v>
      </c>
      <c r="G56" s="22" t="n">
        <v>13160</v>
      </c>
      <c r="H56" s="22" t="n">
        <v>0</v>
      </c>
      <c r="I56" s="22" t="n">
        <v>0</v>
      </c>
      <c r="J56" s="22" t="n">
        <v>0</v>
      </c>
      <c r="K56" s="22" t="n">
        <v>13160</v>
      </c>
      <c r="L56" s="23" t="n">
        <v>0</v>
      </c>
      <c r="M56" s="22" t="n">
        <v>2675</v>
      </c>
      <c r="N56" s="22" t="n">
        <v>0</v>
      </c>
      <c r="O56" s="22" t="n">
        <v>0</v>
      </c>
      <c r="P56" s="22" t="n">
        <v>0</v>
      </c>
      <c r="Q56" s="22" t="n">
        <v>0</v>
      </c>
      <c r="R56" s="22" t="n">
        <v>0</v>
      </c>
      <c r="S56" s="22" t="n">
        <v>4263</v>
      </c>
      <c r="T56" s="22"/>
      <c r="U56" s="22" t="n">
        <v>4263</v>
      </c>
      <c r="V56" s="22" t="n">
        <v>0</v>
      </c>
      <c r="W56" s="24" t="n">
        <v>20098</v>
      </c>
      <c r="X56" s="25"/>
      <c r="Y56" s="25"/>
      <c r="Z56" s="25"/>
      <c r="AA56" s="25"/>
      <c r="AB56" s="25"/>
      <c r="AC56" s="25"/>
      <c r="AD56" s="25"/>
      <c r="AE56" s="25"/>
      <c r="AF56" s="25"/>
      <c r="AG56" s="25"/>
      <c r="AH56" s="25"/>
      <c r="AI56" s="25"/>
      <c r="AJ56" s="25"/>
      <c r="AK56" s="25"/>
      <c r="AL56" s="25"/>
      <c r="AM56" s="25"/>
    </row>
    <row r="57" customFormat="false" ht="11.25" hidden="false" customHeight="false" outlineLevel="0" collapsed="false">
      <c r="A57" s="20" t="s">
        <v>170</v>
      </c>
      <c r="B57" s="20" t="s">
        <v>50</v>
      </c>
      <c r="C57" s="20" t="s">
        <v>171</v>
      </c>
      <c r="D57" s="20" t="n">
        <v>1</v>
      </c>
      <c r="E57" s="20" t="s">
        <v>136</v>
      </c>
      <c r="F57" s="21" t="s">
        <v>172</v>
      </c>
      <c r="G57" s="22" t="n">
        <v>20695</v>
      </c>
      <c r="H57" s="22" t="n">
        <v>20695</v>
      </c>
      <c r="I57" s="22" t="n">
        <v>0</v>
      </c>
      <c r="J57" s="22" t="n">
        <v>0</v>
      </c>
      <c r="K57" s="22" t="n">
        <v>20695</v>
      </c>
      <c r="L57" s="23" t="n">
        <v>20695</v>
      </c>
      <c r="M57" s="22" t="n">
        <v>3814</v>
      </c>
      <c r="N57" s="22" t="n">
        <v>0</v>
      </c>
      <c r="O57" s="22" t="n">
        <v>0</v>
      </c>
      <c r="P57" s="22" t="n">
        <v>0</v>
      </c>
      <c r="Q57" s="22" t="n">
        <v>0</v>
      </c>
      <c r="R57" s="22" t="n">
        <v>0</v>
      </c>
      <c r="S57" s="22" t="n">
        <v>0</v>
      </c>
      <c r="T57" s="22"/>
      <c r="U57" s="22" t="n">
        <v>0</v>
      </c>
      <c r="V57" s="22" t="n">
        <v>0</v>
      </c>
      <c r="W57" s="24" t="n">
        <v>24509</v>
      </c>
      <c r="X57" s="25"/>
      <c r="Y57" s="25"/>
      <c r="Z57" s="25"/>
      <c r="AA57" s="25"/>
      <c r="AB57" s="25"/>
      <c r="AC57" s="25"/>
      <c r="AD57" s="25"/>
      <c r="AE57" s="25"/>
      <c r="AF57" s="25"/>
      <c r="AG57" s="25"/>
      <c r="AH57" s="25"/>
      <c r="AI57" s="25"/>
      <c r="AJ57" s="25"/>
      <c r="AK57" s="25"/>
      <c r="AL57" s="25"/>
      <c r="AM57" s="25"/>
    </row>
    <row r="58" customFormat="false" ht="11.25" hidden="false" customHeight="false" outlineLevel="0" collapsed="false">
      <c r="A58" s="20" t="s">
        <v>173</v>
      </c>
      <c r="B58" s="20" t="s">
        <v>59</v>
      </c>
      <c r="C58" s="20" t="s">
        <v>60</v>
      </c>
      <c r="D58" s="20" t="n">
        <v>5</v>
      </c>
      <c r="E58" s="20" t="s">
        <v>61</v>
      </c>
      <c r="F58" s="21" t="s">
        <v>174</v>
      </c>
      <c r="G58" s="22" t="n">
        <v>0</v>
      </c>
      <c r="H58" s="22" t="n">
        <v>0</v>
      </c>
      <c r="I58" s="22" t="n">
        <v>0</v>
      </c>
      <c r="J58" s="22" t="n">
        <v>0</v>
      </c>
      <c r="K58" s="22" t="n">
        <v>0</v>
      </c>
      <c r="L58" s="23" t="n">
        <v>0</v>
      </c>
      <c r="M58" s="22" t="n">
        <v>0</v>
      </c>
      <c r="N58" s="22" t="n">
        <v>0</v>
      </c>
      <c r="O58" s="22" t="n">
        <v>0</v>
      </c>
      <c r="P58" s="22" t="n">
        <v>0</v>
      </c>
      <c r="Q58" s="22" t="n">
        <v>0</v>
      </c>
      <c r="R58" s="22" t="n">
        <v>0</v>
      </c>
      <c r="S58" s="22" t="n">
        <v>0</v>
      </c>
      <c r="T58" s="22"/>
      <c r="U58" s="22" t="n">
        <v>0</v>
      </c>
      <c r="V58" s="22" t="n">
        <v>0</v>
      </c>
      <c r="W58" s="24" t="n">
        <v>0</v>
      </c>
      <c r="X58" s="25"/>
      <c r="Y58" s="25"/>
      <c r="Z58" s="25"/>
      <c r="AA58" s="25"/>
      <c r="AB58" s="25"/>
      <c r="AC58" s="25"/>
      <c r="AD58" s="25"/>
      <c r="AE58" s="25"/>
      <c r="AF58" s="25"/>
      <c r="AG58" s="25"/>
      <c r="AH58" s="25"/>
      <c r="AI58" s="25"/>
      <c r="AJ58" s="25"/>
      <c r="AK58" s="25"/>
      <c r="AL58" s="25"/>
      <c r="AM58" s="25"/>
    </row>
    <row r="59" customFormat="false" ht="11.25" hidden="false" customHeight="false" outlineLevel="0" collapsed="false">
      <c r="A59" s="20" t="s">
        <v>175</v>
      </c>
      <c r="B59" s="20" t="s">
        <v>59</v>
      </c>
      <c r="C59" s="20" t="s">
        <v>60</v>
      </c>
      <c r="D59" s="20" t="n">
        <v>5</v>
      </c>
      <c r="E59" s="20" t="s">
        <v>61</v>
      </c>
      <c r="F59" s="21" t="s">
        <v>176</v>
      </c>
      <c r="G59" s="22" t="n">
        <v>615</v>
      </c>
      <c r="H59" s="22" t="n">
        <v>615</v>
      </c>
      <c r="I59" s="22" t="n">
        <v>0</v>
      </c>
      <c r="J59" s="22" t="n">
        <v>0</v>
      </c>
      <c r="K59" s="22" t="n">
        <v>615</v>
      </c>
      <c r="L59" s="23" t="n">
        <v>615</v>
      </c>
      <c r="M59" s="22" t="n">
        <v>819</v>
      </c>
      <c r="N59" s="22" t="n">
        <v>0</v>
      </c>
      <c r="O59" s="22" t="n">
        <v>0</v>
      </c>
      <c r="P59" s="22" t="n">
        <v>0</v>
      </c>
      <c r="Q59" s="22" t="n">
        <v>0</v>
      </c>
      <c r="R59" s="22" t="n">
        <v>0</v>
      </c>
      <c r="S59" s="22" t="n">
        <v>210000</v>
      </c>
      <c r="T59" s="22"/>
      <c r="U59" s="22" t="n">
        <v>210000</v>
      </c>
      <c r="V59" s="22" t="n">
        <v>0</v>
      </c>
      <c r="W59" s="24" t="n">
        <v>211434</v>
      </c>
      <c r="X59" s="25"/>
      <c r="Y59" s="25"/>
      <c r="Z59" s="25"/>
      <c r="AA59" s="25"/>
      <c r="AB59" s="25"/>
      <c r="AC59" s="25"/>
      <c r="AD59" s="25"/>
      <c r="AE59" s="25"/>
      <c r="AF59" s="25"/>
      <c r="AG59" s="25"/>
      <c r="AH59" s="25"/>
      <c r="AI59" s="25"/>
      <c r="AJ59" s="25"/>
      <c r="AK59" s="25"/>
      <c r="AL59" s="25"/>
      <c r="AM59" s="25"/>
    </row>
    <row r="60" customFormat="false" ht="11.25" hidden="false" customHeight="false" outlineLevel="0" collapsed="false">
      <c r="A60" s="20" t="s">
        <v>177</v>
      </c>
      <c r="B60" s="20" t="s">
        <v>59</v>
      </c>
      <c r="C60" s="20" t="s">
        <v>64</v>
      </c>
      <c r="D60" s="20" t="n">
        <v>5</v>
      </c>
      <c r="E60" s="20" t="s">
        <v>61</v>
      </c>
      <c r="F60" s="27" t="s">
        <v>178</v>
      </c>
      <c r="G60" s="22" t="n">
        <v>54789</v>
      </c>
      <c r="H60" s="22" t="n">
        <v>54789</v>
      </c>
      <c r="I60" s="22" t="n">
        <v>68344</v>
      </c>
      <c r="J60" s="22" t="n">
        <v>0</v>
      </c>
      <c r="K60" s="22" t="n">
        <v>123133</v>
      </c>
      <c r="L60" s="23" t="n">
        <v>54789</v>
      </c>
      <c r="M60" s="22" t="n">
        <v>11583</v>
      </c>
      <c r="N60" s="22" t="n">
        <v>0</v>
      </c>
      <c r="O60" s="22" t="n">
        <v>0</v>
      </c>
      <c r="P60" s="22" t="n">
        <v>0</v>
      </c>
      <c r="Q60" s="22" t="n">
        <v>0</v>
      </c>
      <c r="R60" s="22" t="n">
        <v>0</v>
      </c>
      <c r="S60" s="22" t="n">
        <v>0</v>
      </c>
      <c r="T60" s="22"/>
      <c r="U60" s="22" t="n">
        <v>0</v>
      </c>
      <c r="V60" s="22" t="n">
        <v>0</v>
      </c>
      <c r="W60" s="24" t="n">
        <v>134716</v>
      </c>
      <c r="X60" s="25"/>
      <c r="Y60" s="25"/>
      <c r="Z60" s="25"/>
      <c r="AA60" s="25"/>
      <c r="AB60" s="25"/>
      <c r="AC60" s="25"/>
      <c r="AD60" s="25"/>
      <c r="AE60" s="25"/>
      <c r="AF60" s="25"/>
      <c r="AG60" s="25"/>
      <c r="AH60" s="25"/>
      <c r="AI60" s="25"/>
      <c r="AJ60" s="25"/>
      <c r="AK60" s="25"/>
      <c r="AL60" s="25"/>
      <c r="AM60" s="25"/>
    </row>
    <row r="61" customFormat="false" ht="11.25" hidden="false" customHeight="false" outlineLevel="0" collapsed="false">
      <c r="A61" s="20" t="s">
        <v>179</v>
      </c>
      <c r="B61" s="20" t="s">
        <v>50</v>
      </c>
      <c r="C61" s="20" t="s">
        <v>51</v>
      </c>
      <c r="D61" s="20" t="n">
        <v>3</v>
      </c>
      <c r="E61" s="20" t="s">
        <v>52</v>
      </c>
      <c r="F61" s="21" t="s">
        <v>180</v>
      </c>
      <c r="G61" s="22" t="n">
        <v>237117</v>
      </c>
      <c r="H61" s="22" t="n">
        <v>237117</v>
      </c>
      <c r="I61" s="22" t="n">
        <v>0</v>
      </c>
      <c r="J61" s="22" t="n">
        <v>0</v>
      </c>
      <c r="K61" s="22" t="n">
        <v>237117</v>
      </c>
      <c r="L61" s="23" t="n">
        <v>237117</v>
      </c>
      <c r="M61" s="22" t="n">
        <v>25194</v>
      </c>
      <c r="N61" s="22" t="n">
        <v>0</v>
      </c>
      <c r="O61" s="22" t="n">
        <v>0</v>
      </c>
      <c r="P61" s="22" t="n">
        <v>0</v>
      </c>
      <c r="Q61" s="22" t="n">
        <v>0</v>
      </c>
      <c r="R61" s="22" t="n">
        <v>0</v>
      </c>
      <c r="S61" s="22" t="n">
        <v>22</v>
      </c>
      <c r="T61" s="22"/>
      <c r="U61" s="22" t="n">
        <v>22</v>
      </c>
      <c r="V61" s="22" t="n">
        <v>0</v>
      </c>
      <c r="W61" s="24" t="n">
        <v>262333</v>
      </c>
      <c r="X61" s="25"/>
      <c r="Y61" s="25"/>
      <c r="Z61" s="25"/>
      <c r="AA61" s="25"/>
      <c r="AB61" s="25"/>
      <c r="AC61" s="25"/>
      <c r="AD61" s="25"/>
      <c r="AE61" s="25"/>
      <c r="AF61" s="25"/>
      <c r="AG61" s="25"/>
      <c r="AH61" s="25"/>
      <c r="AI61" s="25"/>
      <c r="AJ61" s="25"/>
      <c r="AK61" s="25"/>
      <c r="AL61" s="25"/>
      <c r="AM61" s="25"/>
    </row>
    <row r="62" customFormat="false" ht="11.25" hidden="false" customHeight="false" outlineLevel="0" collapsed="false">
      <c r="A62" s="20" t="s">
        <v>181</v>
      </c>
      <c r="B62" s="20" t="s">
        <v>59</v>
      </c>
      <c r="C62" s="20" t="s">
        <v>64</v>
      </c>
      <c r="D62" s="20" t="n">
        <v>5</v>
      </c>
      <c r="E62" s="20" t="s">
        <v>61</v>
      </c>
      <c r="F62" s="21" t="s">
        <v>182</v>
      </c>
      <c r="G62" s="22" t="n">
        <v>39</v>
      </c>
      <c r="H62" s="22" t="n">
        <v>13</v>
      </c>
      <c r="I62" s="22" t="n">
        <v>0</v>
      </c>
      <c r="J62" s="22" t="n">
        <v>0</v>
      </c>
      <c r="K62" s="22" t="n">
        <v>39</v>
      </c>
      <c r="L62" s="23" t="n">
        <v>13</v>
      </c>
      <c r="M62" s="22" t="n">
        <v>4</v>
      </c>
      <c r="N62" s="22" t="n">
        <v>0</v>
      </c>
      <c r="O62" s="22" t="n">
        <v>0</v>
      </c>
      <c r="P62" s="22" t="n">
        <v>0</v>
      </c>
      <c r="Q62" s="22" t="n">
        <v>0</v>
      </c>
      <c r="R62" s="22" t="n">
        <v>0</v>
      </c>
      <c r="S62" s="22" t="n">
        <v>0</v>
      </c>
      <c r="T62" s="22"/>
      <c r="U62" s="22" t="n">
        <v>0</v>
      </c>
      <c r="V62" s="22" t="n">
        <v>0</v>
      </c>
      <c r="W62" s="24" t="n">
        <v>43</v>
      </c>
      <c r="X62" s="25"/>
      <c r="Y62" s="25"/>
      <c r="Z62" s="25"/>
      <c r="AA62" s="25"/>
      <c r="AB62" s="25"/>
      <c r="AC62" s="25"/>
      <c r="AD62" s="25"/>
      <c r="AE62" s="25"/>
      <c r="AF62" s="25"/>
      <c r="AG62" s="25"/>
      <c r="AH62" s="25"/>
      <c r="AI62" s="25"/>
      <c r="AJ62" s="25"/>
      <c r="AK62" s="25"/>
      <c r="AL62" s="25"/>
      <c r="AM62" s="25"/>
    </row>
    <row r="63" customFormat="false" ht="11.25" hidden="false" customHeight="false" outlineLevel="0" collapsed="false">
      <c r="A63" s="20" t="s">
        <v>183</v>
      </c>
      <c r="B63" s="20" t="s">
        <v>50</v>
      </c>
      <c r="C63" s="20" t="s">
        <v>119</v>
      </c>
      <c r="D63" s="20" t="n">
        <v>1</v>
      </c>
      <c r="E63" s="20" t="s">
        <v>120</v>
      </c>
      <c r="F63" s="21" t="s">
        <v>184</v>
      </c>
      <c r="G63" s="22" t="n">
        <v>0</v>
      </c>
      <c r="H63" s="22" t="n">
        <v>0</v>
      </c>
      <c r="I63" s="22" t="n">
        <v>0</v>
      </c>
      <c r="J63" s="22" t="n">
        <v>0</v>
      </c>
      <c r="K63" s="22" t="n">
        <v>0</v>
      </c>
      <c r="L63" s="23" t="n">
        <v>0</v>
      </c>
      <c r="M63" s="22" t="n">
        <v>0</v>
      </c>
      <c r="N63" s="22" t="n">
        <v>0</v>
      </c>
      <c r="O63" s="22" t="n">
        <v>0</v>
      </c>
      <c r="P63" s="22" t="n">
        <v>0</v>
      </c>
      <c r="Q63" s="22" t="n">
        <v>0</v>
      </c>
      <c r="R63" s="22" t="n">
        <v>0</v>
      </c>
      <c r="S63" s="22" t="n">
        <v>0</v>
      </c>
      <c r="T63" s="22"/>
      <c r="U63" s="22" t="n">
        <v>0</v>
      </c>
      <c r="V63" s="22" t="n">
        <v>0</v>
      </c>
      <c r="W63" s="24" t="n">
        <v>0</v>
      </c>
      <c r="X63" s="25"/>
      <c r="Y63" s="25"/>
      <c r="Z63" s="25"/>
      <c r="AA63" s="25"/>
      <c r="AB63" s="25"/>
      <c r="AC63" s="25"/>
      <c r="AD63" s="25"/>
      <c r="AE63" s="25"/>
      <c r="AF63" s="25"/>
      <c r="AG63" s="25"/>
      <c r="AH63" s="25"/>
      <c r="AI63" s="25"/>
      <c r="AJ63" s="25"/>
      <c r="AK63" s="25"/>
      <c r="AL63" s="25"/>
      <c r="AM63" s="25"/>
    </row>
    <row r="64" customFormat="false" ht="11.25" hidden="false" customHeight="false" outlineLevel="0" collapsed="false">
      <c r="A64" s="20" t="s">
        <v>185</v>
      </c>
      <c r="B64" s="20" t="s">
        <v>50</v>
      </c>
      <c r="C64" s="20" t="s">
        <v>171</v>
      </c>
      <c r="D64" s="20" t="n">
        <v>1</v>
      </c>
      <c r="E64" s="20" t="s">
        <v>136</v>
      </c>
      <c r="F64" s="21" t="s">
        <v>186</v>
      </c>
      <c r="G64" s="22" t="n">
        <v>3175</v>
      </c>
      <c r="H64" s="22" t="n">
        <v>3175</v>
      </c>
      <c r="I64" s="22" t="n">
        <v>0</v>
      </c>
      <c r="J64" s="22" t="n">
        <v>0</v>
      </c>
      <c r="K64" s="22" t="n">
        <v>3175</v>
      </c>
      <c r="L64" s="23" t="n">
        <v>3175</v>
      </c>
      <c r="M64" s="22" t="n">
        <v>3</v>
      </c>
      <c r="N64" s="22" t="n">
        <v>0</v>
      </c>
      <c r="O64" s="22" t="n">
        <v>0</v>
      </c>
      <c r="P64" s="22" t="n">
        <v>0</v>
      </c>
      <c r="Q64" s="22" t="n">
        <v>0</v>
      </c>
      <c r="R64" s="22" t="n">
        <v>0</v>
      </c>
      <c r="S64" s="22" t="n">
        <v>0</v>
      </c>
      <c r="T64" s="22"/>
      <c r="U64" s="22" t="n">
        <v>0</v>
      </c>
      <c r="V64" s="22" t="n">
        <v>65</v>
      </c>
      <c r="W64" s="24" t="n">
        <v>3243</v>
      </c>
      <c r="X64" s="25"/>
      <c r="Y64" s="25"/>
      <c r="Z64" s="25"/>
      <c r="AA64" s="25"/>
      <c r="AB64" s="25"/>
      <c r="AC64" s="25"/>
      <c r="AD64" s="25"/>
      <c r="AE64" s="25"/>
      <c r="AF64" s="25"/>
      <c r="AG64" s="25"/>
      <c r="AH64" s="25"/>
      <c r="AI64" s="25"/>
      <c r="AJ64" s="25"/>
      <c r="AK64" s="25"/>
      <c r="AL64" s="25"/>
      <c r="AM64" s="25"/>
    </row>
    <row r="65" customFormat="false" ht="11.25" hidden="false" customHeight="false" outlineLevel="0" collapsed="false">
      <c r="A65" s="20" t="s">
        <v>187</v>
      </c>
      <c r="B65" s="20" t="s">
        <v>45</v>
      </c>
      <c r="C65" s="20" t="s">
        <v>76</v>
      </c>
      <c r="D65" s="20" t="n">
        <v>4</v>
      </c>
      <c r="E65" s="20" t="s">
        <v>47</v>
      </c>
      <c r="F65" s="21" t="s">
        <v>188</v>
      </c>
      <c r="G65" s="22" t="n">
        <v>81</v>
      </c>
      <c r="H65" s="22" t="n">
        <v>0</v>
      </c>
      <c r="I65" s="22" t="n">
        <v>0</v>
      </c>
      <c r="J65" s="22" t="n">
        <v>0</v>
      </c>
      <c r="K65" s="22" t="n">
        <v>81</v>
      </c>
      <c r="L65" s="23" t="n">
        <v>0</v>
      </c>
      <c r="M65" s="22" t="n">
        <v>44</v>
      </c>
      <c r="N65" s="22" t="n">
        <v>0</v>
      </c>
      <c r="O65" s="22" t="n">
        <v>0</v>
      </c>
      <c r="P65" s="22" t="n">
        <v>0</v>
      </c>
      <c r="Q65" s="22" t="n">
        <v>0</v>
      </c>
      <c r="R65" s="22" t="n">
        <v>0</v>
      </c>
      <c r="S65" s="22" t="n">
        <v>89533</v>
      </c>
      <c r="T65" s="22"/>
      <c r="U65" s="22" t="n">
        <v>89533</v>
      </c>
      <c r="V65" s="22" t="n">
        <v>0</v>
      </c>
      <c r="W65" s="24" t="n">
        <v>89658</v>
      </c>
      <c r="X65" s="25"/>
      <c r="Y65" s="25"/>
      <c r="Z65" s="25"/>
      <c r="AA65" s="25"/>
      <c r="AB65" s="25"/>
      <c r="AC65" s="25"/>
      <c r="AD65" s="25"/>
      <c r="AE65" s="25"/>
      <c r="AF65" s="25"/>
      <c r="AG65" s="25"/>
      <c r="AH65" s="25"/>
      <c r="AI65" s="25"/>
      <c r="AJ65" s="25"/>
      <c r="AK65" s="25"/>
      <c r="AL65" s="25"/>
      <c r="AM65" s="25"/>
    </row>
    <row r="66" customFormat="false" ht="11.25" hidden="false" customHeight="false" outlineLevel="0" collapsed="false">
      <c r="A66" s="20" t="s">
        <v>189</v>
      </c>
      <c r="B66" s="20" t="s">
        <v>50</v>
      </c>
      <c r="C66" s="20" t="s">
        <v>171</v>
      </c>
      <c r="D66" s="20" t="n">
        <v>1</v>
      </c>
      <c r="E66" s="20" t="s">
        <v>136</v>
      </c>
      <c r="F66" s="21" t="s">
        <v>190</v>
      </c>
      <c r="G66" s="22" t="n">
        <v>587708</v>
      </c>
      <c r="H66" s="22" t="n">
        <v>587708</v>
      </c>
      <c r="I66" s="22" t="n">
        <v>0</v>
      </c>
      <c r="J66" s="22" t="n">
        <v>0</v>
      </c>
      <c r="K66" s="22" t="n">
        <v>587708</v>
      </c>
      <c r="L66" s="23" t="n">
        <v>587708</v>
      </c>
      <c r="M66" s="22" t="n">
        <v>920</v>
      </c>
      <c r="N66" s="22" t="n">
        <v>454</v>
      </c>
      <c r="O66" s="22" t="n">
        <v>0</v>
      </c>
      <c r="P66" s="22" t="n">
        <v>0</v>
      </c>
      <c r="Q66" s="22" t="n">
        <v>0</v>
      </c>
      <c r="R66" s="22" t="n">
        <v>0</v>
      </c>
      <c r="S66" s="22" t="n">
        <v>0</v>
      </c>
      <c r="T66" s="22"/>
      <c r="U66" s="22" t="n">
        <v>0</v>
      </c>
      <c r="V66" s="22" t="n">
        <v>989</v>
      </c>
      <c r="W66" s="24" t="n">
        <v>590071</v>
      </c>
      <c r="X66" s="25"/>
      <c r="Y66" s="25"/>
      <c r="Z66" s="25"/>
      <c r="AA66" s="25"/>
      <c r="AB66" s="25"/>
      <c r="AC66" s="25"/>
      <c r="AD66" s="25"/>
      <c r="AE66" s="25"/>
      <c r="AF66" s="25"/>
      <c r="AG66" s="25"/>
      <c r="AH66" s="25"/>
      <c r="AI66" s="25"/>
      <c r="AJ66" s="25"/>
      <c r="AK66" s="25"/>
      <c r="AL66" s="25"/>
      <c r="AM66" s="25"/>
    </row>
    <row r="67" customFormat="false" ht="11.25" hidden="false" customHeight="false" outlineLevel="0" collapsed="false">
      <c r="A67" s="20" t="s">
        <v>191</v>
      </c>
      <c r="B67" s="20" t="s">
        <v>72</v>
      </c>
      <c r="C67" s="20" t="s">
        <v>73</v>
      </c>
      <c r="D67" s="20" t="n">
        <v>2</v>
      </c>
      <c r="E67" s="20" t="s">
        <v>42</v>
      </c>
      <c r="F67" s="21" t="s">
        <v>192</v>
      </c>
      <c r="G67" s="22" t="n">
        <v>13</v>
      </c>
      <c r="H67" s="22" t="n">
        <v>13</v>
      </c>
      <c r="I67" s="22" t="n">
        <v>0</v>
      </c>
      <c r="J67" s="22" t="n">
        <v>0</v>
      </c>
      <c r="K67" s="22" t="n">
        <v>13</v>
      </c>
      <c r="L67" s="23" t="n">
        <v>13</v>
      </c>
      <c r="M67" s="22" t="n">
        <v>5</v>
      </c>
      <c r="N67" s="22" t="n">
        <v>0</v>
      </c>
      <c r="O67" s="22" t="n">
        <v>0</v>
      </c>
      <c r="P67" s="22" t="n">
        <v>0</v>
      </c>
      <c r="Q67" s="22" t="n">
        <v>0</v>
      </c>
      <c r="R67" s="22" t="n">
        <v>0</v>
      </c>
      <c r="S67" s="22" t="n">
        <v>0</v>
      </c>
      <c r="T67" s="22"/>
      <c r="U67" s="22" t="n">
        <v>0</v>
      </c>
      <c r="V67" s="22" t="n">
        <v>0</v>
      </c>
      <c r="W67" s="24" t="n">
        <v>18</v>
      </c>
      <c r="X67" s="25"/>
      <c r="Y67" s="25"/>
      <c r="Z67" s="25"/>
      <c r="AA67" s="25"/>
      <c r="AB67" s="25"/>
      <c r="AC67" s="25"/>
      <c r="AD67" s="25"/>
      <c r="AE67" s="25"/>
      <c r="AF67" s="25"/>
      <c r="AG67" s="25"/>
      <c r="AH67" s="25"/>
      <c r="AI67" s="25"/>
      <c r="AJ67" s="25"/>
      <c r="AK67" s="25"/>
      <c r="AL67" s="25"/>
      <c r="AM67" s="25"/>
    </row>
    <row r="68" customFormat="false" ht="11.25" hidden="false" customHeight="false" outlineLevel="0" collapsed="false">
      <c r="A68" s="20" t="s">
        <v>193</v>
      </c>
      <c r="B68" s="20" t="s">
        <v>45</v>
      </c>
      <c r="C68" s="20" t="s">
        <v>76</v>
      </c>
      <c r="D68" s="20" t="n">
        <v>4</v>
      </c>
      <c r="E68" s="20" t="s">
        <v>47</v>
      </c>
      <c r="F68" s="21" t="s">
        <v>194</v>
      </c>
      <c r="G68" s="22" t="n">
        <v>11252</v>
      </c>
      <c r="H68" s="22" t="n">
        <v>0</v>
      </c>
      <c r="I68" s="22" t="n">
        <v>0</v>
      </c>
      <c r="J68" s="22" t="n">
        <v>0</v>
      </c>
      <c r="K68" s="22" t="n">
        <v>11252</v>
      </c>
      <c r="L68" s="23" t="n">
        <v>0</v>
      </c>
      <c r="M68" s="22" t="n">
        <v>1058</v>
      </c>
      <c r="N68" s="22" t="n">
        <v>0</v>
      </c>
      <c r="O68" s="22" t="n">
        <v>0</v>
      </c>
      <c r="P68" s="22" t="n">
        <v>0</v>
      </c>
      <c r="Q68" s="22" t="n">
        <v>0</v>
      </c>
      <c r="R68" s="22" t="n">
        <v>0</v>
      </c>
      <c r="S68" s="22" t="n">
        <v>2122</v>
      </c>
      <c r="T68" s="22"/>
      <c r="U68" s="22" t="n">
        <v>2122</v>
      </c>
      <c r="V68" s="22" t="n">
        <v>0</v>
      </c>
      <c r="W68" s="24" t="n">
        <v>14432</v>
      </c>
      <c r="X68" s="25"/>
      <c r="Y68" s="25"/>
      <c r="Z68" s="25"/>
      <c r="AA68" s="25"/>
      <c r="AB68" s="25"/>
      <c r="AC68" s="25"/>
      <c r="AD68" s="25"/>
      <c r="AE68" s="25"/>
      <c r="AF68" s="25"/>
      <c r="AG68" s="25"/>
      <c r="AH68" s="25"/>
      <c r="AI68" s="25"/>
      <c r="AJ68" s="25"/>
      <c r="AK68" s="25"/>
      <c r="AL68" s="25"/>
      <c r="AM68" s="25"/>
    </row>
    <row r="69" customFormat="false" ht="11.25" hidden="false" customHeight="false" outlineLevel="0" collapsed="false">
      <c r="A69" s="20" t="s">
        <v>195</v>
      </c>
      <c r="B69" s="20" t="s">
        <v>45</v>
      </c>
      <c r="C69" s="20" t="s">
        <v>76</v>
      </c>
      <c r="D69" s="20" t="n">
        <v>4</v>
      </c>
      <c r="E69" s="20" t="s">
        <v>47</v>
      </c>
      <c r="F69" s="21" t="s">
        <v>196</v>
      </c>
      <c r="G69" s="22" t="n">
        <v>237985</v>
      </c>
      <c r="H69" s="22" t="n">
        <v>0</v>
      </c>
      <c r="I69" s="22" t="n">
        <v>0</v>
      </c>
      <c r="J69" s="22" t="n">
        <v>0</v>
      </c>
      <c r="K69" s="22" t="n">
        <v>237985</v>
      </c>
      <c r="L69" s="23" t="n">
        <v>0</v>
      </c>
      <c r="M69" s="22" t="n">
        <v>59586</v>
      </c>
      <c r="N69" s="22" t="n">
        <v>0</v>
      </c>
      <c r="O69" s="22" t="n">
        <v>0</v>
      </c>
      <c r="P69" s="22" t="n">
        <v>0</v>
      </c>
      <c r="Q69" s="22" t="n">
        <v>0</v>
      </c>
      <c r="R69" s="22" t="n">
        <v>0</v>
      </c>
      <c r="S69" s="22" t="n">
        <v>1257</v>
      </c>
      <c r="T69" s="22"/>
      <c r="U69" s="22" t="n">
        <v>1257</v>
      </c>
      <c r="V69" s="22" t="n">
        <v>0</v>
      </c>
      <c r="W69" s="24" t="n">
        <v>298828</v>
      </c>
      <c r="X69" s="25"/>
      <c r="Y69" s="25"/>
      <c r="Z69" s="25"/>
      <c r="AA69" s="25"/>
      <c r="AB69" s="25"/>
      <c r="AC69" s="25"/>
      <c r="AD69" s="25"/>
      <c r="AE69" s="25"/>
      <c r="AF69" s="25"/>
      <c r="AG69" s="25"/>
      <c r="AH69" s="25"/>
      <c r="AI69" s="25"/>
      <c r="AJ69" s="25"/>
      <c r="AK69" s="25"/>
      <c r="AL69" s="25"/>
      <c r="AM69" s="25"/>
    </row>
    <row r="70" customFormat="false" ht="11.25" hidden="false" customHeight="false" outlineLevel="0" collapsed="false">
      <c r="A70" s="20" t="s">
        <v>197</v>
      </c>
      <c r="B70" s="20" t="s">
        <v>50</v>
      </c>
      <c r="C70" s="20" t="s">
        <v>119</v>
      </c>
      <c r="D70" s="20" t="n">
        <v>1</v>
      </c>
      <c r="E70" s="20" t="s">
        <v>120</v>
      </c>
      <c r="F70" s="21" t="s">
        <v>198</v>
      </c>
      <c r="G70" s="22" t="n">
        <v>1007</v>
      </c>
      <c r="H70" s="22" t="n">
        <v>1007</v>
      </c>
      <c r="I70" s="22" t="n">
        <v>0</v>
      </c>
      <c r="J70" s="22" t="n">
        <v>0</v>
      </c>
      <c r="K70" s="22" t="n">
        <v>1007</v>
      </c>
      <c r="L70" s="23" t="n">
        <v>1007</v>
      </c>
      <c r="M70" s="22" t="n">
        <v>1868</v>
      </c>
      <c r="N70" s="22" t="n">
        <v>0</v>
      </c>
      <c r="O70" s="22" t="n">
        <v>0</v>
      </c>
      <c r="P70" s="22" t="n">
        <v>0</v>
      </c>
      <c r="Q70" s="22" t="n">
        <v>0</v>
      </c>
      <c r="R70" s="22" t="n">
        <v>0</v>
      </c>
      <c r="S70" s="22" t="n">
        <v>0</v>
      </c>
      <c r="T70" s="22"/>
      <c r="U70" s="22" t="n">
        <v>0</v>
      </c>
      <c r="V70" s="22" t="n">
        <v>0</v>
      </c>
      <c r="W70" s="24" t="n">
        <v>2875</v>
      </c>
      <c r="X70" s="25"/>
      <c r="Y70" s="25"/>
      <c r="Z70" s="25"/>
      <c r="AA70" s="25"/>
      <c r="AB70" s="25"/>
      <c r="AC70" s="25"/>
      <c r="AD70" s="25"/>
      <c r="AE70" s="25"/>
      <c r="AF70" s="25"/>
      <c r="AG70" s="25"/>
      <c r="AH70" s="25"/>
      <c r="AI70" s="25"/>
      <c r="AJ70" s="25"/>
      <c r="AK70" s="25"/>
      <c r="AL70" s="25"/>
      <c r="AM70" s="25"/>
    </row>
    <row r="71" customFormat="false" ht="11.25" hidden="false" customHeight="false" outlineLevel="0" collapsed="false">
      <c r="A71" s="20" t="s">
        <v>199</v>
      </c>
      <c r="B71" s="20" t="s">
        <v>50</v>
      </c>
      <c r="C71" s="20" t="s">
        <v>97</v>
      </c>
      <c r="D71" s="20" t="n">
        <v>1</v>
      </c>
      <c r="E71" s="20" t="s">
        <v>98</v>
      </c>
      <c r="F71" s="21" t="s">
        <v>200</v>
      </c>
      <c r="G71" s="22" t="n">
        <v>11439</v>
      </c>
      <c r="H71" s="22" t="n">
        <v>11433</v>
      </c>
      <c r="I71" s="22" t="n">
        <v>0</v>
      </c>
      <c r="J71" s="22" t="n">
        <v>0</v>
      </c>
      <c r="K71" s="22" t="n">
        <v>11439</v>
      </c>
      <c r="L71" s="23" t="n">
        <v>11433</v>
      </c>
      <c r="M71" s="22" t="n">
        <v>507</v>
      </c>
      <c r="N71" s="22" t="n">
        <v>0</v>
      </c>
      <c r="O71" s="22" t="n">
        <v>0</v>
      </c>
      <c r="P71" s="22" t="n">
        <v>0</v>
      </c>
      <c r="Q71" s="22" t="n">
        <v>0</v>
      </c>
      <c r="R71" s="22" t="n">
        <v>0</v>
      </c>
      <c r="S71" s="22" t="n">
        <v>0</v>
      </c>
      <c r="T71" s="22"/>
      <c r="U71" s="22" t="n">
        <v>0</v>
      </c>
      <c r="V71" s="22" t="n">
        <v>0</v>
      </c>
      <c r="W71" s="24" t="n">
        <v>11946</v>
      </c>
      <c r="X71" s="25"/>
      <c r="Y71" s="25"/>
      <c r="Z71" s="25"/>
      <c r="AA71" s="25"/>
      <c r="AB71" s="25"/>
      <c r="AC71" s="25"/>
      <c r="AD71" s="25"/>
      <c r="AE71" s="25"/>
      <c r="AF71" s="25"/>
      <c r="AG71" s="25"/>
      <c r="AH71" s="25"/>
      <c r="AI71" s="25"/>
      <c r="AJ71" s="25"/>
      <c r="AK71" s="25"/>
      <c r="AL71" s="25"/>
      <c r="AM71" s="25"/>
    </row>
    <row r="72" customFormat="false" ht="11.25" hidden="false" customHeight="false" outlineLevel="0" collapsed="false">
      <c r="A72" s="20" t="s">
        <v>201</v>
      </c>
      <c r="B72" s="20" t="s">
        <v>40</v>
      </c>
      <c r="C72" s="20" t="s">
        <v>67</v>
      </c>
      <c r="D72" s="20" t="n">
        <v>4</v>
      </c>
      <c r="E72" s="20" t="s">
        <v>47</v>
      </c>
      <c r="F72" s="21" t="s">
        <v>202</v>
      </c>
      <c r="G72" s="22" t="n">
        <v>346</v>
      </c>
      <c r="H72" s="22" t="n">
        <v>346</v>
      </c>
      <c r="I72" s="22" t="n">
        <v>467</v>
      </c>
      <c r="J72" s="22" t="n">
        <v>467</v>
      </c>
      <c r="K72" s="22" t="n">
        <v>813</v>
      </c>
      <c r="L72" s="23" t="n">
        <v>813</v>
      </c>
      <c r="M72" s="22" t="n">
        <v>358</v>
      </c>
      <c r="N72" s="22" t="n">
        <v>0</v>
      </c>
      <c r="O72" s="22" t="n">
        <v>257022</v>
      </c>
      <c r="P72" s="22" t="n">
        <v>0</v>
      </c>
      <c r="Q72" s="22" t="n">
        <v>257022</v>
      </c>
      <c r="R72" s="22" t="n">
        <v>0</v>
      </c>
      <c r="S72" s="22" t="n">
        <v>777</v>
      </c>
      <c r="T72" s="22"/>
      <c r="U72" s="22" t="n">
        <v>777</v>
      </c>
      <c r="V72" s="22" t="n">
        <v>0</v>
      </c>
      <c r="W72" s="24" t="n">
        <v>258970</v>
      </c>
      <c r="X72" s="25"/>
      <c r="Y72" s="25"/>
      <c r="Z72" s="25"/>
      <c r="AA72" s="25"/>
      <c r="AB72" s="25"/>
      <c r="AC72" s="25"/>
      <c r="AD72" s="25"/>
      <c r="AE72" s="25"/>
      <c r="AF72" s="25"/>
      <c r="AG72" s="25"/>
      <c r="AH72" s="25"/>
      <c r="AI72" s="25"/>
      <c r="AJ72" s="25"/>
      <c r="AK72" s="25"/>
      <c r="AL72" s="25"/>
      <c r="AM72" s="25"/>
    </row>
    <row r="73" customFormat="false" ht="11.25" hidden="false" customHeight="false" outlineLevel="0" collapsed="false">
      <c r="A73" s="20" t="s">
        <v>203</v>
      </c>
      <c r="B73" s="20" t="s">
        <v>45</v>
      </c>
      <c r="C73" s="20" t="s">
        <v>76</v>
      </c>
      <c r="D73" s="20" t="n">
        <v>4</v>
      </c>
      <c r="E73" s="20" t="s">
        <v>47</v>
      </c>
      <c r="F73" s="21" t="s">
        <v>204</v>
      </c>
      <c r="G73" s="22" t="n">
        <v>200805</v>
      </c>
      <c r="H73" s="22" t="n">
        <v>0</v>
      </c>
      <c r="I73" s="22" t="n">
        <v>0</v>
      </c>
      <c r="J73" s="22" t="n">
        <v>0</v>
      </c>
      <c r="K73" s="22" t="n">
        <v>200805</v>
      </c>
      <c r="L73" s="23" t="n">
        <v>0</v>
      </c>
      <c r="M73" s="22" t="n">
        <v>161863</v>
      </c>
      <c r="N73" s="22" t="n">
        <v>0</v>
      </c>
      <c r="O73" s="22" t="n">
        <v>0</v>
      </c>
      <c r="P73" s="22" t="n">
        <v>0</v>
      </c>
      <c r="Q73" s="22" t="n">
        <v>0</v>
      </c>
      <c r="R73" s="22" t="n">
        <v>0</v>
      </c>
      <c r="S73" s="22" t="n">
        <v>11659</v>
      </c>
      <c r="T73" s="22"/>
      <c r="U73" s="22" t="n">
        <v>11659</v>
      </c>
      <c r="V73" s="22" t="n">
        <v>0</v>
      </c>
      <c r="W73" s="24" t="n">
        <v>374327</v>
      </c>
      <c r="X73" s="25"/>
      <c r="Y73" s="25"/>
      <c r="Z73" s="25"/>
      <c r="AA73" s="25"/>
      <c r="AB73" s="25"/>
      <c r="AC73" s="25"/>
      <c r="AD73" s="25"/>
      <c r="AE73" s="25"/>
      <c r="AF73" s="25"/>
      <c r="AG73" s="25"/>
      <c r="AH73" s="25"/>
      <c r="AI73" s="25"/>
      <c r="AJ73" s="25"/>
      <c r="AK73" s="25"/>
      <c r="AL73" s="25"/>
      <c r="AM73" s="25"/>
    </row>
    <row r="74" customFormat="false" ht="11.25" hidden="false" customHeight="false" outlineLevel="0" collapsed="false">
      <c r="A74" s="20" t="s">
        <v>205</v>
      </c>
      <c r="B74" s="20" t="s">
        <v>50</v>
      </c>
      <c r="C74" s="20" t="s">
        <v>97</v>
      </c>
      <c r="D74" s="20" t="n">
        <v>1</v>
      </c>
      <c r="E74" s="20" t="s">
        <v>98</v>
      </c>
      <c r="F74" s="21" t="s">
        <v>206</v>
      </c>
      <c r="G74" s="22" t="n">
        <v>18684</v>
      </c>
      <c r="H74" s="22" t="n">
        <v>18684</v>
      </c>
      <c r="I74" s="22" t="n">
        <v>0</v>
      </c>
      <c r="J74" s="22" t="n">
        <v>0</v>
      </c>
      <c r="K74" s="22" t="n">
        <v>18684</v>
      </c>
      <c r="L74" s="23" t="n">
        <v>18684</v>
      </c>
      <c r="M74" s="22" t="n">
        <v>2287</v>
      </c>
      <c r="N74" s="22" t="n">
        <v>0</v>
      </c>
      <c r="O74" s="22" t="n">
        <v>0</v>
      </c>
      <c r="P74" s="22" t="n">
        <v>0</v>
      </c>
      <c r="Q74" s="22" t="n">
        <v>0</v>
      </c>
      <c r="R74" s="22" t="n">
        <v>0</v>
      </c>
      <c r="S74" s="22" t="n">
        <v>0</v>
      </c>
      <c r="T74" s="22"/>
      <c r="U74" s="22" t="n">
        <v>0</v>
      </c>
      <c r="V74" s="22" t="n">
        <v>0</v>
      </c>
      <c r="W74" s="24" t="n">
        <v>20971</v>
      </c>
      <c r="X74" s="25"/>
      <c r="Y74" s="25"/>
      <c r="Z74" s="25"/>
      <c r="AA74" s="25"/>
      <c r="AB74" s="25"/>
      <c r="AC74" s="25"/>
      <c r="AD74" s="25"/>
      <c r="AE74" s="25"/>
      <c r="AF74" s="25"/>
      <c r="AG74" s="25"/>
      <c r="AH74" s="25"/>
      <c r="AI74" s="25"/>
      <c r="AJ74" s="25"/>
      <c r="AK74" s="25"/>
      <c r="AL74" s="25"/>
      <c r="AM74" s="25"/>
    </row>
    <row r="75" customFormat="false" ht="11.25" hidden="false" customHeight="false" outlineLevel="0" collapsed="false">
      <c r="A75" s="20" t="s">
        <v>207</v>
      </c>
      <c r="B75" s="20" t="s">
        <v>45</v>
      </c>
      <c r="C75" s="20" t="s">
        <v>76</v>
      </c>
      <c r="D75" s="20" t="n">
        <v>4</v>
      </c>
      <c r="E75" s="20" t="s">
        <v>47</v>
      </c>
      <c r="F75" s="21" t="s">
        <v>208</v>
      </c>
      <c r="G75" s="22" t="n">
        <v>3485</v>
      </c>
      <c r="H75" s="22" t="n">
        <v>0</v>
      </c>
      <c r="I75" s="22" t="n">
        <v>0</v>
      </c>
      <c r="J75" s="22" t="n">
        <v>0</v>
      </c>
      <c r="K75" s="22" t="n">
        <v>3485</v>
      </c>
      <c r="L75" s="23" t="n">
        <v>0</v>
      </c>
      <c r="M75" s="22" t="n">
        <v>43883</v>
      </c>
      <c r="N75" s="22" t="n">
        <v>0</v>
      </c>
      <c r="O75" s="22" t="n">
        <v>0</v>
      </c>
      <c r="P75" s="22" t="n">
        <v>0</v>
      </c>
      <c r="Q75" s="22" t="n">
        <v>0</v>
      </c>
      <c r="R75" s="22" t="n">
        <v>0</v>
      </c>
      <c r="S75" s="22" t="n">
        <v>178</v>
      </c>
      <c r="T75" s="22"/>
      <c r="U75" s="22" t="n">
        <v>178</v>
      </c>
      <c r="V75" s="22" t="n">
        <v>11539</v>
      </c>
      <c r="W75" s="24" t="n">
        <v>59085</v>
      </c>
      <c r="X75" s="25"/>
      <c r="Y75" s="25"/>
      <c r="Z75" s="25"/>
      <c r="AA75" s="25"/>
      <c r="AB75" s="25"/>
      <c r="AC75" s="25"/>
      <c r="AD75" s="25"/>
      <c r="AE75" s="25"/>
      <c r="AF75" s="25"/>
      <c r="AG75" s="25"/>
      <c r="AH75" s="25"/>
      <c r="AI75" s="25"/>
      <c r="AJ75" s="25"/>
      <c r="AK75" s="25"/>
      <c r="AL75" s="25"/>
      <c r="AM75" s="25"/>
    </row>
    <row r="76" customFormat="false" ht="11.25" hidden="false" customHeight="false" outlineLevel="0" collapsed="false">
      <c r="A76" s="20" t="s">
        <v>209</v>
      </c>
      <c r="B76" s="20" t="s">
        <v>59</v>
      </c>
      <c r="C76" s="20" t="s">
        <v>60</v>
      </c>
      <c r="D76" s="20" t="n">
        <v>5</v>
      </c>
      <c r="E76" s="20" t="s">
        <v>61</v>
      </c>
      <c r="F76" s="21" t="s">
        <v>210</v>
      </c>
      <c r="G76" s="22" t="n">
        <v>0</v>
      </c>
      <c r="H76" s="22" t="n">
        <v>0</v>
      </c>
      <c r="I76" s="22" t="n">
        <v>0</v>
      </c>
      <c r="J76" s="22" t="n">
        <v>0</v>
      </c>
      <c r="K76" s="22" t="n">
        <v>0</v>
      </c>
      <c r="L76" s="23" t="n">
        <v>0</v>
      </c>
      <c r="M76" s="22" t="n">
        <v>0</v>
      </c>
      <c r="N76" s="22" t="n">
        <v>0</v>
      </c>
      <c r="O76" s="22" t="n">
        <v>0</v>
      </c>
      <c r="P76" s="22" t="n">
        <v>0</v>
      </c>
      <c r="Q76" s="22" t="n">
        <v>0</v>
      </c>
      <c r="R76" s="22" t="n">
        <v>0</v>
      </c>
      <c r="S76" s="22" t="n">
        <v>0</v>
      </c>
      <c r="T76" s="22"/>
      <c r="U76" s="22" t="n">
        <v>0</v>
      </c>
      <c r="V76" s="22" t="n">
        <v>0</v>
      </c>
      <c r="W76" s="24" t="n">
        <v>0</v>
      </c>
      <c r="X76" s="25"/>
      <c r="Y76" s="25"/>
      <c r="Z76" s="25"/>
      <c r="AA76" s="25"/>
      <c r="AB76" s="25"/>
      <c r="AC76" s="25"/>
      <c r="AD76" s="25"/>
      <c r="AE76" s="25"/>
      <c r="AF76" s="25"/>
      <c r="AG76" s="25"/>
      <c r="AH76" s="25"/>
      <c r="AI76" s="25"/>
      <c r="AJ76" s="25"/>
      <c r="AK76" s="25"/>
      <c r="AL76" s="25"/>
      <c r="AM76" s="25"/>
    </row>
    <row r="77" customFormat="false" ht="11.25" hidden="false" customHeight="false" outlineLevel="0" collapsed="false">
      <c r="A77" s="20" t="s">
        <v>211</v>
      </c>
      <c r="B77" s="20" t="s">
        <v>59</v>
      </c>
      <c r="C77" s="20" t="s">
        <v>64</v>
      </c>
      <c r="D77" s="20" t="n">
        <v>5</v>
      </c>
      <c r="E77" s="20" t="s">
        <v>61</v>
      </c>
      <c r="F77" s="21" t="s">
        <v>212</v>
      </c>
      <c r="G77" s="22" t="n">
        <v>168</v>
      </c>
      <c r="H77" s="22" t="n">
        <v>26</v>
      </c>
      <c r="I77" s="22" t="n">
        <v>0</v>
      </c>
      <c r="J77" s="22" t="n">
        <v>0</v>
      </c>
      <c r="K77" s="22" t="n">
        <v>168</v>
      </c>
      <c r="L77" s="23" t="n">
        <v>26</v>
      </c>
      <c r="M77" s="22" t="n">
        <v>54</v>
      </c>
      <c r="N77" s="22" t="n">
        <v>0</v>
      </c>
      <c r="O77" s="22" t="n">
        <v>0</v>
      </c>
      <c r="P77" s="22" t="n">
        <v>0</v>
      </c>
      <c r="Q77" s="22" t="n">
        <v>0</v>
      </c>
      <c r="R77" s="22" t="n">
        <v>0</v>
      </c>
      <c r="S77" s="22" t="n">
        <v>0</v>
      </c>
      <c r="T77" s="22"/>
      <c r="U77" s="22" t="n">
        <v>0</v>
      </c>
      <c r="V77" s="22" t="n">
        <v>0</v>
      </c>
      <c r="W77" s="24" t="n">
        <v>222</v>
      </c>
      <c r="X77" s="25"/>
      <c r="Y77" s="25"/>
      <c r="Z77" s="25"/>
      <c r="AA77" s="25"/>
      <c r="AB77" s="25"/>
      <c r="AC77" s="25"/>
      <c r="AD77" s="25"/>
      <c r="AE77" s="25"/>
      <c r="AF77" s="25"/>
      <c r="AG77" s="25"/>
      <c r="AH77" s="25"/>
      <c r="AI77" s="25"/>
      <c r="AJ77" s="25"/>
      <c r="AK77" s="25"/>
      <c r="AL77" s="25"/>
      <c r="AM77" s="25"/>
    </row>
    <row r="78" customFormat="false" ht="11.25" hidden="false" customHeight="false" outlineLevel="0" collapsed="false">
      <c r="A78" s="20" t="s">
        <v>213</v>
      </c>
      <c r="B78" s="20" t="s">
        <v>50</v>
      </c>
      <c r="C78" s="20" t="s">
        <v>97</v>
      </c>
      <c r="D78" s="20" t="n">
        <v>1</v>
      </c>
      <c r="E78" s="20" t="s">
        <v>98</v>
      </c>
      <c r="F78" s="21" t="s">
        <v>214</v>
      </c>
      <c r="G78" s="22" t="n">
        <v>8598</v>
      </c>
      <c r="H78" s="22" t="n">
        <v>8598</v>
      </c>
      <c r="I78" s="22" t="n">
        <v>0</v>
      </c>
      <c r="J78" s="22" t="n">
        <v>0</v>
      </c>
      <c r="K78" s="22" t="n">
        <v>8598</v>
      </c>
      <c r="L78" s="23" t="n">
        <v>8598</v>
      </c>
      <c r="M78" s="22" t="n">
        <v>264</v>
      </c>
      <c r="N78" s="22" t="n">
        <v>0</v>
      </c>
      <c r="O78" s="22" t="n">
        <v>0</v>
      </c>
      <c r="P78" s="22" t="n">
        <v>0</v>
      </c>
      <c r="Q78" s="22" t="n">
        <v>0</v>
      </c>
      <c r="R78" s="22" t="n">
        <v>0</v>
      </c>
      <c r="S78" s="22" t="n">
        <v>0</v>
      </c>
      <c r="T78" s="22"/>
      <c r="U78" s="22" t="n">
        <v>0</v>
      </c>
      <c r="V78" s="22" t="n">
        <v>0</v>
      </c>
      <c r="W78" s="24" t="n">
        <v>8862</v>
      </c>
      <c r="X78" s="25"/>
      <c r="Y78" s="25"/>
      <c r="Z78" s="25"/>
      <c r="AA78" s="25"/>
      <c r="AB78" s="25"/>
      <c r="AC78" s="25"/>
      <c r="AD78" s="25"/>
      <c r="AE78" s="25"/>
      <c r="AF78" s="25"/>
      <c r="AG78" s="25"/>
      <c r="AH78" s="25"/>
      <c r="AI78" s="25"/>
      <c r="AJ78" s="25"/>
      <c r="AK78" s="25"/>
      <c r="AL78" s="25"/>
      <c r="AM78" s="25"/>
    </row>
    <row r="79" customFormat="false" ht="11.25" hidden="false" customHeight="false" outlineLevel="0" collapsed="false">
      <c r="A79" s="20" t="s">
        <v>215</v>
      </c>
      <c r="B79" s="20" t="s">
        <v>50</v>
      </c>
      <c r="C79" s="20" t="s">
        <v>97</v>
      </c>
      <c r="D79" s="20" t="n">
        <v>1</v>
      </c>
      <c r="E79" s="20" t="s">
        <v>98</v>
      </c>
      <c r="F79" s="21" t="s">
        <v>216</v>
      </c>
      <c r="G79" s="22" t="n">
        <v>8572</v>
      </c>
      <c r="H79" s="22" t="n">
        <v>8572</v>
      </c>
      <c r="I79" s="22" t="n">
        <v>0</v>
      </c>
      <c r="J79" s="22" t="n">
        <v>0</v>
      </c>
      <c r="K79" s="22" t="n">
        <v>8572</v>
      </c>
      <c r="L79" s="23" t="n">
        <v>8572</v>
      </c>
      <c r="M79" s="22" t="n">
        <v>114</v>
      </c>
      <c r="N79" s="22" t="n">
        <v>0</v>
      </c>
      <c r="O79" s="22" t="n">
        <v>0</v>
      </c>
      <c r="P79" s="22" t="n">
        <v>0</v>
      </c>
      <c r="Q79" s="22" t="n">
        <v>0</v>
      </c>
      <c r="R79" s="22" t="n">
        <v>0</v>
      </c>
      <c r="S79" s="22" t="n">
        <v>0</v>
      </c>
      <c r="T79" s="22"/>
      <c r="U79" s="22" t="n">
        <v>0</v>
      </c>
      <c r="V79" s="22" t="n">
        <v>0</v>
      </c>
      <c r="W79" s="24" t="n">
        <v>8686</v>
      </c>
      <c r="X79" s="25"/>
      <c r="Y79" s="25"/>
      <c r="Z79" s="25"/>
      <c r="AA79" s="25"/>
      <c r="AB79" s="25"/>
      <c r="AC79" s="25"/>
      <c r="AD79" s="25"/>
      <c r="AE79" s="25"/>
      <c r="AF79" s="25"/>
      <c r="AG79" s="25"/>
      <c r="AH79" s="25"/>
      <c r="AI79" s="25"/>
      <c r="AJ79" s="25"/>
      <c r="AK79" s="25"/>
      <c r="AL79" s="25"/>
      <c r="AM79" s="25"/>
    </row>
    <row r="80" customFormat="false" ht="11.25" hidden="false" customHeight="false" outlineLevel="0" collapsed="false">
      <c r="A80" s="20" t="s">
        <v>217</v>
      </c>
      <c r="B80" s="20" t="s">
        <v>59</v>
      </c>
      <c r="C80" s="20" t="s">
        <v>60</v>
      </c>
      <c r="D80" s="20" t="n">
        <v>5</v>
      </c>
      <c r="E80" s="20" t="s">
        <v>61</v>
      </c>
      <c r="F80" s="21" t="s">
        <v>218</v>
      </c>
      <c r="G80" s="22" t="n">
        <v>11</v>
      </c>
      <c r="H80" s="22" t="n">
        <v>0</v>
      </c>
      <c r="I80" s="22" t="n">
        <v>0</v>
      </c>
      <c r="J80" s="22" t="n">
        <v>0</v>
      </c>
      <c r="K80" s="22" t="n">
        <v>11</v>
      </c>
      <c r="L80" s="23" t="n">
        <v>0</v>
      </c>
      <c r="M80" s="22" t="n">
        <v>1</v>
      </c>
      <c r="N80" s="22" t="n">
        <v>0</v>
      </c>
      <c r="O80" s="22" t="n">
        <v>0</v>
      </c>
      <c r="P80" s="22" t="n">
        <v>0</v>
      </c>
      <c r="Q80" s="22" t="n">
        <v>0</v>
      </c>
      <c r="R80" s="22" t="n">
        <v>0</v>
      </c>
      <c r="S80" s="22" t="n">
        <v>0</v>
      </c>
      <c r="T80" s="22"/>
      <c r="U80" s="22" t="n">
        <v>0</v>
      </c>
      <c r="V80" s="22" t="n">
        <v>0</v>
      </c>
      <c r="W80" s="24" t="n">
        <v>12</v>
      </c>
      <c r="X80" s="25"/>
      <c r="Y80" s="25"/>
      <c r="Z80" s="25"/>
      <c r="AA80" s="25"/>
      <c r="AB80" s="25"/>
      <c r="AC80" s="25"/>
      <c r="AD80" s="25"/>
      <c r="AE80" s="25"/>
      <c r="AF80" s="25"/>
      <c r="AG80" s="25"/>
      <c r="AH80" s="25"/>
      <c r="AI80" s="25"/>
      <c r="AJ80" s="25"/>
      <c r="AK80" s="25"/>
      <c r="AL80" s="25"/>
      <c r="AM80" s="25"/>
    </row>
    <row r="81" customFormat="false" ht="11.25" hidden="false" customHeight="false" outlineLevel="0" collapsed="false">
      <c r="A81" s="20" t="s">
        <v>219</v>
      </c>
      <c r="B81" s="20" t="s">
        <v>59</v>
      </c>
      <c r="C81" s="20" t="s">
        <v>60</v>
      </c>
      <c r="D81" s="20" t="n">
        <v>5</v>
      </c>
      <c r="E81" s="20" t="s">
        <v>61</v>
      </c>
      <c r="F81" s="21" t="s">
        <v>220</v>
      </c>
      <c r="G81" s="22" t="n">
        <v>0</v>
      </c>
      <c r="H81" s="22" t="n">
        <v>0</v>
      </c>
      <c r="I81" s="22" t="n">
        <v>0</v>
      </c>
      <c r="J81" s="22" t="n">
        <v>0</v>
      </c>
      <c r="K81" s="22" t="n">
        <v>0</v>
      </c>
      <c r="L81" s="23" t="n">
        <v>0</v>
      </c>
      <c r="M81" s="22" t="n">
        <v>7</v>
      </c>
      <c r="N81" s="22" t="n">
        <v>0</v>
      </c>
      <c r="O81" s="22" t="n">
        <v>0</v>
      </c>
      <c r="P81" s="22" t="n">
        <v>0</v>
      </c>
      <c r="Q81" s="22" t="n">
        <v>0</v>
      </c>
      <c r="R81" s="22" t="n">
        <v>0</v>
      </c>
      <c r="S81" s="22" t="n">
        <v>0</v>
      </c>
      <c r="T81" s="22"/>
      <c r="U81" s="22" t="n">
        <v>0</v>
      </c>
      <c r="V81" s="22" t="n">
        <v>0</v>
      </c>
      <c r="W81" s="24" t="n">
        <v>7</v>
      </c>
      <c r="X81" s="25"/>
      <c r="Y81" s="25"/>
      <c r="Z81" s="25"/>
      <c r="AA81" s="25"/>
      <c r="AB81" s="25"/>
      <c r="AC81" s="25"/>
      <c r="AD81" s="25"/>
      <c r="AE81" s="25"/>
      <c r="AF81" s="25"/>
      <c r="AG81" s="25"/>
      <c r="AH81" s="25"/>
      <c r="AI81" s="25"/>
      <c r="AJ81" s="25"/>
      <c r="AK81" s="25"/>
      <c r="AL81" s="25"/>
      <c r="AM81" s="25"/>
    </row>
    <row r="82" customFormat="false" ht="11.25" hidden="false" customHeight="false" outlineLevel="0" collapsed="false">
      <c r="A82" s="20" t="s">
        <v>221</v>
      </c>
      <c r="B82" s="20" t="s">
        <v>59</v>
      </c>
      <c r="C82" s="20" t="s">
        <v>64</v>
      </c>
      <c r="D82" s="20" t="n">
        <v>5</v>
      </c>
      <c r="E82" s="20" t="s">
        <v>61</v>
      </c>
      <c r="F82" s="21" t="s">
        <v>222</v>
      </c>
      <c r="G82" s="22" t="n">
        <v>23</v>
      </c>
      <c r="H82" s="22" t="n">
        <v>11</v>
      </c>
      <c r="I82" s="22" t="n">
        <v>0</v>
      </c>
      <c r="J82" s="22" t="n">
        <v>0</v>
      </c>
      <c r="K82" s="22" t="n">
        <v>23</v>
      </c>
      <c r="L82" s="23" t="n">
        <v>11</v>
      </c>
      <c r="M82" s="22" t="n">
        <v>17</v>
      </c>
      <c r="N82" s="22" t="n">
        <v>0</v>
      </c>
      <c r="O82" s="22" t="n">
        <v>0</v>
      </c>
      <c r="P82" s="22" t="n">
        <v>0</v>
      </c>
      <c r="Q82" s="22" t="n">
        <v>0</v>
      </c>
      <c r="R82" s="22" t="n">
        <v>0</v>
      </c>
      <c r="S82" s="22" t="n">
        <v>1</v>
      </c>
      <c r="T82" s="22"/>
      <c r="U82" s="22" t="n">
        <v>1</v>
      </c>
      <c r="V82" s="22" t="n">
        <v>0</v>
      </c>
      <c r="W82" s="24" t="n">
        <v>41</v>
      </c>
      <c r="X82" s="25"/>
      <c r="Y82" s="25"/>
      <c r="Z82" s="25"/>
      <c r="AA82" s="25"/>
      <c r="AB82" s="25"/>
      <c r="AC82" s="25"/>
      <c r="AD82" s="25"/>
      <c r="AE82" s="25"/>
      <c r="AF82" s="25"/>
      <c r="AG82" s="25"/>
      <c r="AH82" s="25"/>
      <c r="AI82" s="25"/>
      <c r="AJ82" s="25"/>
      <c r="AK82" s="25"/>
      <c r="AL82" s="25"/>
      <c r="AM82" s="25"/>
    </row>
    <row r="83" customFormat="false" ht="11.25" hidden="false" customHeight="false" outlineLevel="0" collapsed="false">
      <c r="A83" s="20" t="s">
        <v>223</v>
      </c>
      <c r="B83" s="20" t="s">
        <v>45</v>
      </c>
      <c r="C83" s="20" t="s">
        <v>76</v>
      </c>
      <c r="D83" s="20" t="n">
        <v>4</v>
      </c>
      <c r="E83" s="20" t="s">
        <v>47</v>
      </c>
      <c r="F83" s="21" t="s">
        <v>224</v>
      </c>
      <c r="G83" s="22" t="n">
        <v>2693</v>
      </c>
      <c r="H83" s="22" t="n">
        <v>0</v>
      </c>
      <c r="I83" s="22" t="n">
        <v>0</v>
      </c>
      <c r="J83" s="22" t="n">
        <v>0</v>
      </c>
      <c r="K83" s="22" t="n">
        <v>2693</v>
      </c>
      <c r="L83" s="23" t="n">
        <v>0</v>
      </c>
      <c r="M83" s="22" t="n">
        <v>1402</v>
      </c>
      <c r="N83" s="22" t="n">
        <v>0</v>
      </c>
      <c r="O83" s="22" t="n">
        <v>0</v>
      </c>
      <c r="P83" s="22" t="n">
        <v>0</v>
      </c>
      <c r="Q83" s="22" t="n">
        <v>0</v>
      </c>
      <c r="R83" s="22" t="n">
        <v>0</v>
      </c>
      <c r="S83" s="22" t="n">
        <v>119</v>
      </c>
      <c r="T83" s="22"/>
      <c r="U83" s="22" t="n">
        <v>119</v>
      </c>
      <c r="V83" s="22" t="n">
        <v>0</v>
      </c>
      <c r="W83" s="24" t="n">
        <v>4214</v>
      </c>
      <c r="X83" s="25"/>
      <c r="Y83" s="25"/>
      <c r="Z83" s="25"/>
      <c r="AA83" s="25"/>
      <c r="AB83" s="25"/>
      <c r="AC83" s="25"/>
      <c r="AD83" s="25"/>
      <c r="AE83" s="25"/>
      <c r="AF83" s="25"/>
      <c r="AG83" s="25"/>
      <c r="AH83" s="25"/>
      <c r="AI83" s="25"/>
      <c r="AJ83" s="25"/>
      <c r="AK83" s="25"/>
      <c r="AL83" s="25"/>
      <c r="AM83" s="25"/>
    </row>
    <row r="84" customFormat="false" ht="11.25" hidden="false" customHeight="false" outlineLevel="0" collapsed="false">
      <c r="A84" s="20" t="s">
        <v>225</v>
      </c>
      <c r="B84" s="20" t="s">
        <v>45</v>
      </c>
      <c r="C84" s="20" t="s">
        <v>76</v>
      </c>
      <c r="D84" s="20" t="n">
        <v>4</v>
      </c>
      <c r="E84" s="20" t="s">
        <v>47</v>
      </c>
      <c r="F84" s="21" t="s">
        <v>226</v>
      </c>
      <c r="G84" s="22" t="n">
        <v>79</v>
      </c>
      <c r="H84" s="22" t="n">
        <v>0</v>
      </c>
      <c r="I84" s="22" t="n">
        <v>0</v>
      </c>
      <c r="J84" s="22" t="n">
        <v>0</v>
      </c>
      <c r="K84" s="22" t="n">
        <v>79</v>
      </c>
      <c r="L84" s="23" t="n">
        <v>0</v>
      </c>
      <c r="M84" s="22" t="n">
        <v>151</v>
      </c>
      <c r="N84" s="22" t="n">
        <v>0</v>
      </c>
      <c r="O84" s="22" t="n">
        <v>0</v>
      </c>
      <c r="P84" s="22" t="n">
        <v>0</v>
      </c>
      <c r="Q84" s="22" t="n">
        <v>0</v>
      </c>
      <c r="R84" s="22" t="n">
        <v>0</v>
      </c>
      <c r="S84" s="22" t="n">
        <v>119</v>
      </c>
      <c r="T84" s="22"/>
      <c r="U84" s="22" t="n">
        <v>119</v>
      </c>
      <c r="V84" s="22" t="n">
        <v>0</v>
      </c>
      <c r="W84" s="24" t="n">
        <v>349</v>
      </c>
      <c r="X84" s="25"/>
      <c r="Y84" s="25"/>
      <c r="Z84" s="25"/>
      <c r="AA84" s="25"/>
      <c r="AB84" s="25"/>
      <c r="AC84" s="25"/>
      <c r="AD84" s="25"/>
      <c r="AE84" s="25"/>
      <c r="AF84" s="25"/>
      <c r="AG84" s="25"/>
      <c r="AH84" s="25"/>
      <c r="AI84" s="25"/>
      <c r="AJ84" s="25"/>
      <c r="AK84" s="25"/>
      <c r="AL84" s="25"/>
      <c r="AM84" s="25"/>
    </row>
    <row r="85" customFormat="false" ht="11.25" hidden="false" customHeight="false" outlineLevel="0" collapsed="false">
      <c r="A85" s="20" t="s">
        <v>227</v>
      </c>
      <c r="B85" s="20" t="s">
        <v>40</v>
      </c>
      <c r="C85" s="20" t="s">
        <v>228</v>
      </c>
      <c r="D85" s="20" t="n">
        <v>2</v>
      </c>
      <c r="E85" s="20" t="s">
        <v>42</v>
      </c>
      <c r="F85" s="21" t="s">
        <v>229</v>
      </c>
      <c r="G85" s="22" t="n">
        <v>198665</v>
      </c>
      <c r="H85" s="22" t="n">
        <v>24280</v>
      </c>
      <c r="I85" s="22" t="n">
        <v>0</v>
      </c>
      <c r="J85" s="22" t="n">
        <v>0</v>
      </c>
      <c r="K85" s="22" t="n">
        <v>198665</v>
      </c>
      <c r="L85" s="23" t="n">
        <v>24280</v>
      </c>
      <c r="M85" s="22" t="n">
        <v>4718</v>
      </c>
      <c r="N85" s="22" t="n">
        <v>0</v>
      </c>
      <c r="O85" s="22" t="n">
        <v>0</v>
      </c>
      <c r="P85" s="22" t="n">
        <v>0</v>
      </c>
      <c r="Q85" s="22" t="n">
        <v>0</v>
      </c>
      <c r="R85" s="22" t="n">
        <v>0</v>
      </c>
      <c r="S85" s="22" t="n">
        <v>0</v>
      </c>
      <c r="T85" s="22"/>
      <c r="U85" s="22" t="n">
        <v>0</v>
      </c>
      <c r="V85" s="22" t="n">
        <v>0</v>
      </c>
      <c r="W85" s="24" t="n">
        <v>203383</v>
      </c>
      <c r="X85" s="25"/>
      <c r="Y85" s="25"/>
      <c r="Z85" s="25"/>
      <c r="AA85" s="25"/>
      <c r="AB85" s="25"/>
      <c r="AC85" s="25"/>
      <c r="AD85" s="25"/>
      <c r="AE85" s="25"/>
      <c r="AF85" s="25"/>
      <c r="AG85" s="25"/>
      <c r="AH85" s="25"/>
      <c r="AI85" s="25"/>
      <c r="AJ85" s="25"/>
      <c r="AK85" s="25"/>
      <c r="AL85" s="25"/>
      <c r="AM85" s="25"/>
    </row>
    <row r="86" customFormat="false" ht="11.25" hidden="false" customHeight="false" outlineLevel="0" collapsed="false">
      <c r="A86" s="20" t="s">
        <v>230</v>
      </c>
      <c r="B86" s="20" t="s">
        <v>40</v>
      </c>
      <c r="C86" s="20" t="s">
        <v>86</v>
      </c>
      <c r="D86" s="20" t="n">
        <v>2</v>
      </c>
      <c r="E86" s="20" t="s">
        <v>42</v>
      </c>
      <c r="F86" s="21" t="s">
        <v>231</v>
      </c>
      <c r="G86" s="22" t="n">
        <v>3830</v>
      </c>
      <c r="H86" s="22" t="n">
        <v>3830</v>
      </c>
      <c r="I86" s="22" t="n">
        <v>0</v>
      </c>
      <c r="J86" s="22" t="n">
        <v>0</v>
      </c>
      <c r="K86" s="22" t="n">
        <v>3830</v>
      </c>
      <c r="L86" s="23" t="n">
        <v>3830</v>
      </c>
      <c r="M86" s="22" t="n">
        <v>6286</v>
      </c>
      <c r="N86" s="22" t="n">
        <v>0</v>
      </c>
      <c r="O86" s="22" t="n">
        <v>0</v>
      </c>
      <c r="P86" s="22" t="n">
        <v>0</v>
      </c>
      <c r="Q86" s="22" t="n">
        <v>0</v>
      </c>
      <c r="R86" s="22" t="n">
        <v>0</v>
      </c>
      <c r="S86" s="22" t="n">
        <v>0</v>
      </c>
      <c r="T86" s="22"/>
      <c r="U86" s="22" t="n">
        <v>0</v>
      </c>
      <c r="V86" s="22" t="n">
        <v>0</v>
      </c>
      <c r="W86" s="24" t="n">
        <v>10116</v>
      </c>
      <c r="X86" s="25"/>
      <c r="Y86" s="25"/>
      <c r="Z86" s="25"/>
      <c r="AA86" s="25"/>
      <c r="AB86" s="25"/>
      <c r="AC86" s="25"/>
      <c r="AD86" s="25"/>
      <c r="AE86" s="25"/>
      <c r="AF86" s="25"/>
      <c r="AG86" s="25"/>
      <c r="AH86" s="25"/>
      <c r="AI86" s="25"/>
      <c r="AJ86" s="25"/>
      <c r="AK86" s="25"/>
      <c r="AL86" s="25"/>
      <c r="AM86" s="25"/>
    </row>
    <row r="87" customFormat="false" ht="11.25" hidden="false" customHeight="false" outlineLevel="0" collapsed="false">
      <c r="A87" s="20" t="s">
        <v>232</v>
      </c>
      <c r="B87" s="20" t="s">
        <v>40</v>
      </c>
      <c r="C87" s="20" t="s">
        <v>41</v>
      </c>
      <c r="D87" s="20" t="n">
        <v>2</v>
      </c>
      <c r="E87" s="20" t="s">
        <v>42</v>
      </c>
      <c r="F87" s="21" t="s">
        <v>233</v>
      </c>
      <c r="G87" s="22" t="n">
        <v>982071</v>
      </c>
      <c r="H87" s="22" t="n">
        <v>982071</v>
      </c>
      <c r="I87" s="22" t="n">
        <v>0</v>
      </c>
      <c r="J87" s="22" t="n">
        <v>0</v>
      </c>
      <c r="K87" s="22" t="n">
        <v>982071</v>
      </c>
      <c r="L87" s="23" t="n">
        <v>982071</v>
      </c>
      <c r="M87" s="22" t="n">
        <v>47</v>
      </c>
      <c r="N87" s="22" t="n">
        <v>5</v>
      </c>
      <c r="O87" s="22" t="n">
        <v>0</v>
      </c>
      <c r="P87" s="22" t="n">
        <v>0</v>
      </c>
      <c r="Q87" s="22" t="n">
        <v>0</v>
      </c>
      <c r="R87" s="22" t="n">
        <v>0</v>
      </c>
      <c r="S87" s="22" t="n">
        <v>0</v>
      </c>
      <c r="T87" s="22"/>
      <c r="U87" s="22" t="n">
        <v>0</v>
      </c>
      <c r="V87" s="22" t="n">
        <v>0</v>
      </c>
      <c r="W87" s="24" t="n">
        <v>982123</v>
      </c>
      <c r="X87" s="25"/>
      <c r="Y87" s="25"/>
      <c r="Z87" s="25"/>
      <c r="AA87" s="25"/>
      <c r="AB87" s="25"/>
      <c r="AC87" s="25"/>
      <c r="AD87" s="25"/>
      <c r="AE87" s="25"/>
      <c r="AF87" s="25"/>
      <c r="AG87" s="25"/>
      <c r="AH87" s="25"/>
      <c r="AI87" s="25"/>
      <c r="AJ87" s="25"/>
      <c r="AK87" s="25"/>
      <c r="AL87" s="25"/>
      <c r="AM87" s="25"/>
    </row>
    <row r="88" customFormat="false" ht="11.25" hidden="false" customHeight="false" outlineLevel="0" collapsed="false">
      <c r="A88" s="20" t="s">
        <v>234</v>
      </c>
      <c r="B88" s="20" t="s">
        <v>40</v>
      </c>
      <c r="C88" s="20" t="s">
        <v>83</v>
      </c>
      <c r="D88" s="20" t="n">
        <v>3</v>
      </c>
      <c r="E88" s="20" t="s">
        <v>52</v>
      </c>
      <c r="F88" s="21" t="s">
        <v>235</v>
      </c>
      <c r="G88" s="22" t="n">
        <v>254215</v>
      </c>
      <c r="H88" s="22" t="n">
        <v>253970</v>
      </c>
      <c r="I88" s="22" t="n">
        <v>0</v>
      </c>
      <c r="J88" s="22" t="n">
        <v>0</v>
      </c>
      <c r="K88" s="22" t="n">
        <v>254215</v>
      </c>
      <c r="L88" s="23" t="n">
        <v>253970</v>
      </c>
      <c r="M88" s="22" t="n">
        <v>7053</v>
      </c>
      <c r="N88" s="22" t="n">
        <v>8354</v>
      </c>
      <c r="O88" s="22" t="n">
        <v>1903943</v>
      </c>
      <c r="P88" s="22" t="n">
        <v>0</v>
      </c>
      <c r="Q88" s="22" t="n">
        <v>1903943</v>
      </c>
      <c r="R88" s="22" t="n">
        <v>36045</v>
      </c>
      <c r="S88" s="22" t="n">
        <v>120000</v>
      </c>
      <c r="T88" s="22"/>
      <c r="U88" s="22" t="n">
        <v>120000</v>
      </c>
      <c r="V88" s="22" t="n">
        <v>0</v>
      </c>
      <c r="W88" s="24" t="n">
        <v>2329610</v>
      </c>
      <c r="X88" s="25"/>
      <c r="Y88" s="25"/>
      <c r="Z88" s="25"/>
      <c r="AA88" s="25"/>
      <c r="AB88" s="25"/>
      <c r="AC88" s="25"/>
      <c r="AD88" s="25"/>
      <c r="AE88" s="25"/>
      <c r="AF88" s="25"/>
      <c r="AG88" s="25"/>
      <c r="AH88" s="25"/>
      <c r="AI88" s="25"/>
      <c r="AJ88" s="25"/>
      <c r="AK88" s="25"/>
      <c r="AL88" s="25"/>
      <c r="AM88" s="25"/>
    </row>
    <row r="89" customFormat="false" ht="11.25" hidden="false" customHeight="false" outlineLevel="0" collapsed="false">
      <c r="A89" s="20" t="s">
        <v>236</v>
      </c>
      <c r="B89" s="20" t="s">
        <v>45</v>
      </c>
      <c r="C89" s="20" t="s">
        <v>76</v>
      </c>
      <c r="D89" s="20" t="n">
        <v>4</v>
      </c>
      <c r="E89" s="20" t="s">
        <v>47</v>
      </c>
      <c r="F89" s="21" t="s">
        <v>237</v>
      </c>
      <c r="G89" s="22" t="n">
        <v>6001</v>
      </c>
      <c r="H89" s="22" t="n">
        <v>0</v>
      </c>
      <c r="I89" s="22" t="n">
        <v>0</v>
      </c>
      <c r="J89" s="22" t="n">
        <v>0</v>
      </c>
      <c r="K89" s="22" t="n">
        <v>6001</v>
      </c>
      <c r="L89" s="23" t="n">
        <v>0</v>
      </c>
      <c r="M89" s="22" t="n">
        <v>5149</v>
      </c>
      <c r="N89" s="22" t="n">
        <v>0</v>
      </c>
      <c r="O89" s="22" t="n">
        <v>0</v>
      </c>
      <c r="P89" s="22" t="n">
        <v>0</v>
      </c>
      <c r="Q89" s="22" t="n">
        <v>0</v>
      </c>
      <c r="R89" s="22" t="n">
        <v>0</v>
      </c>
      <c r="S89" s="22" t="n">
        <v>83</v>
      </c>
      <c r="T89" s="22"/>
      <c r="U89" s="22" t="n">
        <v>83</v>
      </c>
      <c r="V89" s="22" t="n">
        <v>0</v>
      </c>
      <c r="W89" s="24" t="n">
        <v>11233</v>
      </c>
      <c r="X89" s="25"/>
      <c r="Y89" s="25"/>
      <c r="Z89" s="25"/>
      <c r="AA89" s="25"/>
      <c r="AB89" s="25"/>
      <c r="AC89" s="25"/>
      <c r="AD89" s="25"/>
      <c r="AE89" s="25"/>
      <c r="AF89" s="25"/>
      <c r="AG89" s="25"/>
      <c r="AH89" s="25"/>
      <c r="AI89" s="25"/>
      <c r="AJ89" s="25"/>
      <c r="AK89" s="25"/>
      <c r="AL89" s="25"/>
      <c r="AM89" s="25"/>
    </row>
    <row r="90" customFormat="false" ht="11.25" hidden="false" customHeight="false" outlineLevel="0" collapsed="false">
      <c r="A90" s="20" t="s">
        <v>238</v>
      </c>
      <c r="B90" s="20" t="s">
        <v>40</v>
      </c>
      <c r="C90" s="20" t="s">
        <v>83</v>
      </c>
      <c r="D90" s="20" t="n">
        <v>3</v>
      </c>
      <c r="E90" s="20" t="s">
        <v>52</v>
      </c>
      <c r="F90" s="21" t="s">
        <v>239</v>
      </c>
      <c r="G90" s="22" t="n">
        <v>184</v>
      </c>
      <c r="H90" s="22" t="n">
        <v>59</v>
      </c>
      <c r="I90" s="22" t="n">
        <v>48017</v>
      </c>
      <c r="J90" s="22" t="n">
        <v>4600</v>
      </c>
      <c r="K90" s="22" t="n">
        <v>48201</v>
      </c>
      <c r="L90" s="23" t="n">
        <v>4659</v>
      </c>
      <c r="M90" s="22" t="n">
        <v>4760</v>
      </c>
      <c r="N90" s="22" t="n">
        <v>0</v>
      </c>
      <c r="O90" s="22" t="n">
        <v>0</v>
      </c>
      <c r="P90" s="22" t="n">
        <v>0</v>
      </c>
      <c r="Q90" s="22" t="n">
        <v>0</v>
      </c>
      <c r="R90" s="22" t="n">
        <v>0</v>
      </c>
      <c r="S90" s="22" t="n">
        <v>14</v>
      </c>
      <c r="T90" s="22"/>
      <c r="U90" s="22" t="n">
        <v>14</v>
      </c>
      <c r="V90" s="22" t="n">
        <v>0</v>
      </c>
      <c r="W90" s="24" t="n">
        <v>52975</v>
      </c>
      <c r="X90" s="25"/>
      <c r="Y90" s="25"/>
      <c r="Z90" s="25"/>
      <c r="AA90" s="25"/>
      <c r="AB90" s="25"/>
      <c r="AC90" s="25"/>
      <c r="AD90" s="25"/>
      <c r="AE90" s="25"/>
      <c r="AF90" s="25"/>
      <c r="AG90" s="25"/>
      <c r="AH90" s="25"/>
      <c r="AI90" s="25"/>
      <c r="AJ90" s="25"/>
      <c r="AK90" s="25"/>
      <c r="AL90" s="25"/>
      <c r="AM90" s="25"/>
    </row>
    <row r="91" customFormat="false" ht="11.25" hidden="false" customHeight="false" outlineLevel="0" collapsed="false">
      <c r="A91" s="20" t="s">
        <v>240</v>
      </c>
      <c r="B91" s="20" t="s">
        <v>45</v>
      </c>
      <c r="C91" s="20" t="s">
        <v>76</v>
      </c>
      <c r="D91" s="20" t="n">
        <v>4</v>
      </c>
      <c r="E91" s="20" t="s">
        <v>47</v>
      </c>
      <c r="F91" s="21" t="s">
        <v>241</v>
      </c>
      <c r="G91" s="22" t="n">
        <v>76263</v>
      </c>
      <c r="H91" s="22" t="n">
        <v>0</v>
      </c>
      <c r="I91" s="22" t="n">
        <v>0</v>
      </c>
      <c r="J91" s="22" t="n">
        <v>0</v>
      </c>
      <c r="K91" s="22" t="n">
        <v>76263</v>
      </c>
      <c r="L91" s="23" t="n">
        <v>0</v>
      </c>
      <c r="M91" s="22" t="n">
        <v>22200</v>
      </c>
      <c r="N91" s="22" t="n">
        <v>0</v>
      </c>
      <c r="O91" s="22" t="n">
        <v>0</v>
      </c>
      <c r="P91" s="22" t="n">
        <v>0</v>
      </c>
      <c r="Q91" s="22" t="n">
        <v>0</v>
      </c>
      <c r="R91" s="22" t="n">
        <v>0</v>
      </c>
      <c r="S91" s="22" t="n">
        <v>350</v>
      </c>
      <c r="T91" s="22"/>
      <c r="U91" s="22" t="n">
        <v>350</v>
      </c>
      <c r="V91" s="22" t="n">
        <v>0</v>
      </c>
      <c r="W91" s="24" t="n">
        <v>98813</v>
      </c>
      <c r="X91" s="25"/>
      <c r="Y91" s="25"/>
      <c r="Z91" s="25"/>
      <c r="AA91" s="25"/>
      <c r="AB91" s="25"/>
      <c r="AC91" s="25"/>
      <c r="AD91" s="25"/>
      <c r="AE91" s="25"/>
      <c r="AF91" s="25"/>
      <c r="AG91" s="25"/>
      <c r="AH91" s="25"/>
      <c r="AI91" s="25"/>
      <c r="AJ91" s="25"/>
      <c r="AK91" s="25"/>
      <c r="AL91" s="25"/>
      <c r="AM91" s="25"/>
    </row>
    <row r="92" customFormat="false" ht="11.25" hidden="false" customHeight="false" outlineLevel="0" collapsed="false">
      <c r="A92" s="20" t="s">
        <v>242</v>
      </c>
      <c r="B92" s="20" t="s">
        <v>59</v>
      </c>
      <c r="C92" s="20" t="s">
        <v>60</v>
      </c>
      <c r="D92" s="20" t="n">
        <v>5</v>
      </c>
      <c r="E92" s="20" t="s">
        <v>61</v>
      </c>
      <c r="F92" s="21" t="s">
        <v>243</v>
      </c>
      <c r="G92" s="22" t="n">
        <v>23</v>
      </c>
      <c r="H92" s="22" t="n">
        <v>0</v>
      </c>
      <c r="I92" s="22" t="n">
        <v>0</v>
      </c>
      <c r="J92" s="22" t="n">
        <v>0</v>
      </c>
      <c r="K92" s="22" t="n">
        <v>23</v>
      </c>
      <c r="L92" s="23" t="n">
        <v>0</v>
      </c>
      <c r="M92" s="22" t="n">
        <v>0</v>
      </c>
      <c r="N92" s="22" t="n">
        <v>0</v>
      </c>
      <c r="O92" s="22" t="n">
        <v>0</v>
      </c>
      <c r="P92" s="22" t="n">
        <v>0</v>
      </c>
      <c r="Q92" s="22" t="n">
        <v>0</v>
      </c>
      <c r="R92" s="22" t="n">
        <v>0</v>
      </c>
      <c r="S92" s="22" t="n">
        <v>0</v>
      </c>
      <c r="T92" s="22"/>
      <c r="U92" s="22" t="n">
        <v>0</v>
      </c>
      <c r="V92" s="22" t="n">
        <v>0</v>
      </c>
      <c r="W92" s="24" t="n">
        <v>23</v>
      </c>
      <c r="X92" s="25"/>
      <c r="Y92" s="25"/>
      <c r="Z92" s="25"/>
      <c r="AA92" s="25"/>
      <c r="AB92" s="25"/>
      <c r="AC92" s="25"/>
      <c r="AD92" s="25"/>
      <c r="AE92" s="25"/>
      <c r="AF92" s="25"/>
      <c r="AG92" s="25"/>
      <c r="AH92" s="25"/>
      <c r="AI92" s="25"/>
      <c r="AJ92" s="25"/>
      <c r="AK92" s="25"/>
      <c r="AL92" s="25"/>
      <c r="AM92" s="25"/>
    </row>
    <row r="93" customFormat="false" ht="11.25" hidden="false" customHeight="false" outlineLevel="0" collapsed="false">
      <c r="A93" s="20" t="s">
        <v>244</v>
      </c>
      <c r="B93" s="20" t="s">
        <v>40</v>
      </c>
      <c r="C93" s="20" t="s">
        <v>73</v>
      </c>
      <c r="D93" s="20" t="n">
        <v>2</v>
      </c>
      <c r="E93" s="20" t="s">
        <v>42</v>
      </c>
      <c r="F93" s="21" t="s">
        <v>245</v>
      </c>
      <c r="G93" s="22" t="n">
        <v>2646</v>
      </c>
      <c r="H93" s="22" t="n">
        <v>0</v>
      </c>
      <c r="I93" s="22" t="n">
        <v>0</v>
      </c>
      <c r="J93" s="22" t="n">
        <v>0</v>
      </c>
      <c r="K93" s="22" t="n">
        <v>2646</v>
      </c>
      <c r="L93" s="23" t="n">
        <v>0</v>
      </c>
      <c r="M93" s="22" t="n">
        <v>7950</v>
      </c>
      <c r="N93" s="22" t="n">
        <v>0</v>
      </c>
      <c r="O93" s="22" t="n">
        <v>0</v>
      </c>
      <c r="P93" s="22" t="n">
        <v>0</v>
      </c>
      <c r="Q93" s="22" t="n">
        <v>0</v>
      </c>
      <c r="R93" s="22" t="n">
        <v>0</v>
      </c>
      <c r="S93" s="22" t="n">
        <v>635</v>
      </c>
      <c r="T93" s="22"/>
      <c r="U93" s="22" t="n">
        <v>635</v>
      </c>
      <c r="V93" s="22" t="n">
        <v>0</v>
      </c>
      <c r="W93" s="24" t="n">
        <v>11231</v>
      </c>
      <c r="X93" s="25"/>
      <c r="Y93" s="25"/>
      <c r="Z93" s="25"/>
      <c r="AA93" s="25"/>
      <c r="AB93" s="25"/>
      <c r="AC93" s="25"/>
      <c r="AD93" s="25"/>
      <c r="AE93" s="25"/>
      <c r="AF93" s="25"/>
      <c r="AG93" s="25"/>
      <c r="AH93" s="25"/>
      <c r="AI93" s="25"/>
      <c r="AJ93" s="25"/>
      <c r="AK93" s="25"/>
      <c r="AL93" s="25"/>
      <c r="AM93" s="25"/>
    </row>
    <row r="94" customFormat="false" ht="11.25" hidden="false" customHeight="false" outlineLevel="0" collapsed="false">
      <c r="A94" s="20" t="s">
        <v>246</v>
      </c>
      <c r="B94" s="20" t="s">
        <v>40</v>
      </c>
      <c r="C94" s="20" t="s">
        <v>83</v>
      </c>
      <c r="D94" s="20" t="n">
        <v>3</v>
      </c>
      <c r="E94" s="20" t="s">
        <v>52</v>
      </c>
      <c r="F94" s="21" t="s">
        <v>247</v>
      </c>
      <c r="G94" s="22" t="n">
        <v>736579</v>
      </c>
      <c r="H94" s="22" t="n">
        <v>635214</v>
      </c>
      <c r="I94" s="22" t="n">
        <v>0</v>
      </c>
      <c r="J94" s="22" t="n">
        <v>0</v>
      </c>
      <c r="K94" s="22" t="n">
        <v>736579</v>
      </c>
      <c r="L94" s="23" t="n">
        <v>635214</v>
      </c>
      <c r="M94" s="22" t="n">
        <v>10466</v>
      </c>
      <c r="N94" s="22" t="n">
        <v>0</v>
      </c>
      <c r="O94" s="22" t="n">
        <v>0</v>
      </c>
      <c r="P94" s="22" t="n">
        <v>0</v>
      </c>
      <c r="Q94" s="22" t="n">
        <v>0</v>
      </c>
      <c r="R94" s="22" t="n">
        <v>0</v>
      </c>
      <c r="S94" s="22" t="n">
        <v>0</v>
      </c>
      <c r="T94" s="22"/>
      <c r="U94" s="22" t="n">
        <v>0</v>
      </c>
      <c r="V94" s="22" t="n">
        <v>0</v>
      </c>
      <c r="W94" s="24" t="n">
        <v>747045</v>
      </c>
      <c r="X94" s="25"/>
      <c r="Y94" s="25"/>
      <c r="Z94" s="25"/>
      <c r="AA94" s="25"/>
      <c r="AB94" s="25"/>
      <c r="AC94" s="25"/>
      <c r="AD94" s="25"/>
      <c r="AE94" s="25"/>
      <c r="AF94" s="25"/>
      <c r="AG94" s="25"/>
      <c r="AH94" s="25"/>
      <c r="AI94" s="25"/>
      <c r="AJ94" s="25"/>
      <c r="AK94" s="25"/>
      <c r="AL94" s="25"/>
      <c r="AM94" s="25"/>
    </row>
    <row r="95" customFormat="false" ht="11.25" hidden="false" customHeight="false" outlineLevel="0" collapsed="false">
      <c r="A95" s="20" t="s">
        <v>248</v>
      </c>
      <c r="B95" s="20" t="s">
        <v>40</v>
      </c>
      <c r="C95" s="20" t="s">
        <v>249</v>
      </c>
      <c r="D95" s="20" t="n">
        <v>2</v>
      </c>
      <c r="E95" s="20" t="s">
        <v>42</v>
      </c>
      <c r="F95" s="21" t="s">
        <v>250</v>
      </c>
      <c r="G95" s="22" t="n">
        <v>620</v>
      </c>
      <c r="H95" s="22" t="n">
        <v>620</v>
      </c>
      <c r="I95" s="22" t="n">
        <v>0</v>
      </c>
      <c r="J95" s="22" t="n">
        <v>0</v>
      </c>
      <c r="K95" s="22" t="n">
        <v>620</v>
      </c>
      <c r="L95" s="23" t="n">
        <v>620</v>
      </c>
      <c r="M95" s="22" t="n">
        <v>89</v>
      </c>
      <c r="N95" s="22" t="n">
        <v>0</v>
      </c>
      <c r="O95" s="22" t="n">
        <v>0</v>
      </c>
      <c r="P95" s="22" t="n">
        <v>0</v>
      </c>
      <c r="Q95" s="22" t="n">
        <v>0</v>
      </c>
      <c r="R95" s="22" t="n">
        <v>0</v>
      </c>
      <c r="S95" s="22" t="n">
        <v>6942</v>
      </c>
      <c r="T95" s="22"/>
      <c r="U95" s="22" t="n">
        <v>6942</v>
      </c>
      <c r="V95" s="22" t="n">
        <v>3675</v>
      </c>
      <c r="W95" s="24" t="n">
        <v>11326</v>
      </c>
      <c r="X95" s="25"/>
      <c r="Y95" s="25"/>
      <c r="Z95" s="25"/>
      <c r="AA95" s="25"/>
      <c r="AB95" s="25"/>
      <c r="AC95" s="25"/>
      <c r="AD95" s="25"/>
      <c r="AE95" s="25"/>
      <c r="AF95" s="25"/>
      <c r="AG95" s="25"/>
      <c r="AH95" s="25"/>
      <c r="AI95" s="25"/>
      <c r="AJ95" s="25"/>
      <c r="AK95" s="25"/>
      <c r="AL95" s="25"/>
      <c r="AM95" s="25"/>
    </row>
    <row r="96" customFormat="false" ht="11.25" hidden="false" customHeight="false" outlineLevel="0" collapsed="false">
      <c r="A96" s="20" t="s">
        <v>251</v>
      </c>
      <c r="B96" s="20" t="s">
        <v>50</v>
      </c>
      <c r="C96" s="20" t="s">
        <v>171</v>
      </c>
      <c r="D96" s="20" t="n">
        <v>1</v>
      </c>
      <c r="E96" s="20" t="s">
        <v>136</v>
      </c>
      <c r="F96" s="21" t="s">
        <v>252</v>
      </c>
      <c r="G96" s="22" t="n">
        <v>537021</v>
      </c>
      <c r="H96" s="22" t="n">
        <v>537021</v>
      </c>
      <c r="I96" s="22" t="n">
        <v>0</v>
      </c>
      <c r="J96" s="22" t="n">
        <v>0</v>
      </c>
      <c r="K96" s="22" t="n">
        <v>537021</v>
      </c>
      <c r="L96" s="23" t="n">
        <v>537021</v>
      </c>
      <c r="M96" s="22" t="n">
        <v>32751</v>
      </c>
      <c r="N96" s="22" t="n">
        <v>0</v>
      </c>
      <c r="O96" s="22" t="n">
        <v>0</v>
      </c>
      <c r="P96" s="22" t="n">
        <v>0</v>
      </c>
      <c r="Q96" s="22" t="n">
        <v>0</v>
      </c>
      <c r="R96" s="22" t="n">
        <v>0</v>
      </c>
      <c r="S96" s="22" t="n">
        <v>20000</v>
      </c>
      <c r="T96" s="22"/>
      <c r="U96" s="22" t="n">
        <v>20000</v>
      </c>
      <c r="V96" s="22" t="n">
        <v>0</v>
      </c>
      <c r="W96" s="24" t="n">
        <v>589772</v>
      </c>
      <c r="X96" s="25"/>
      <c r="Y96" s="25"/>
      <c r="Z96" s="25"/>
      <c r="AA96" s="25"/>
      <c r="AB96" s="25"/>
      <c r="AC96" s="25"/>
      <c r="AD96" s="25"/>
      <c r="AE96" s="25"/>
      <c r="AF96" s="25"/>
      <c r="AG96" s="25"/>
      <c r="AH96" s="25"/>
      <c r="AI96" s="25"/>
      <c r="AJ96" s="25"/>
      <c r="AK96" s="25"/>
      <c r="AL96" s="25"/>
      <c r="AM96" s="25"/>
    </row>
    <row r="97" customFormat="false" ht="11.25" hidden="false" customHeight="false" outlineLevel="0" collapsed="false">
      <c r="A97" s="20" t="s">
        <v>253</v>
      </c>
      <c r="B97" s="20" t="s">
        <v>40</v>
      </c>
      <c r="C97" s="20" t="s">
        <v>83</v>
      </c>
      <c r="D97" s="20" t="n">
        <v>3</v>
      </c>
      <c r="E97" s="20" t="s">
        <v>52</v>
      </c>
      <c r="F97" s="21" t="s">
        <v>254</v>
      </c>
      <c r="G97" s="22" t="n">
        <v>614</v>
      </c>
      <c r="H97" s="22" t="n">
        <v>613</v>
      </c>
      <c r="I97" s="22" t="n">
        <v>0</v>
      </c>
      <c r="J97" s="22" t="n">
        <v>0</v>
      </c>
      <c r="K97" s="22" t="n">
        <v>614</v>
      </c>
      <c r="L97" s="23" t="n">
        <v>613</v>
      </c>
      <c r="M97" s="22" t="n">
        <v>1038</v>
      </c>
      <c r="N97" s="22" t="n">
        <v>0</v>
      </c>
      <c r="O97" s="22" t="n">
        <v>0</v>
      </c>
      <c r="P97" s="22" t="n">
        <v>0</v>
      </c>
      <c r="Q97" s="22" t="n">
        <v>0</v>
      </c>
      <c r="R97" s="22" t="n">
        <v>0</v>
      </c>
      <c r="S97" s="22" t="n">
        <v>93000</v>
      </c>
      <c r="T97" s="22"/>
      <c r="U97" s="22" t="n">
        <v>93000</v>
      </c>
      <c r="V97" s="22" t="n">
        <v>0</v>
      </c>
      <c r="W97" s="24" t="n">
        <v>94652</v>
      </c>
      <c r="X97" s="25"/>
      <c r="Y97" s="25"/>
      <c r="Z97" s="25"/>
      <c r="AA97" s="25"/>
      <c r="AB97" s="25"/>
      <c r="AC97" s="25"/>
      <c r="AD97" s="25"/>
      <c r="AE97" s="25"/>
      <c r="AF97" s="25"/>
      <c r="AG97" s="25"/>
      <c r="AH97" s="25"/>
      <c r="AI97" s="25"/>
      <c r="AJ97" s="25"/>
      <c r="AK97" s="25"/>
      <c r="AL97" s="25"/>
      <c r="AM97" s="25"/>
    </row>
    <row r="98" customFormat="false" ht="11.25" hidden="false" customHeight="false" outlineLevel="0" collapsed="false">
      <c r="A98" s="20" t="s">
        <v>255</v>
      </c>
      <c r="B98" s="20" t="s">
        <v>40</v>
      </c>
      <c r="C98" s="20" t="s">
        <v>249</v>
      </c>
      <c r="D98" s="20" t="n">
        <v>2</v>
      </c>
      <c r="E98" s="20" t="s">
        <v>42</v>
      </c>
      <c r="F98" s="21" t="s">
        <v>256</v>
      </c>
      <c r="G98" s="22" t="n">
        <v>472</v>
      </c>
      <c r="H98" s="22" t="n">
        <v>472</v>
      </c>
      <c r="I98" s="22" t="n">
        <v>0</v>
      </c>
      <c r="J98" s="22" t="n">
        <v>0</v>
      </c>
      <c r="K98" s="22" t="n">
        <v>472</v>
      </c>
      <c r="L98" s="23" t="n">
        <v>472</v>
      </c>
      <c r="M98" s="22" t="n">
        <v>327</v>
      </c>
      <c r="N98" s="22" t="n">
        <v>0</v>
      </c>
      <c r="O98" s="22" t="n">
        <v>0</v>
      </c>
      <c r="P98" s="22" t="n">
        <v>0</v>
      </c>
      <c r="Q98" s="22" t="n">
        <v>0</v>
      </c>
      <c r="R98" s="22" t="n">
        <v>0</v>
      </c>
      <c r="S98" s="22" t="n">
        <v>15338</v>
      </c>
      <c r="T98" s="22"/>
      <c r="U98" s="22" t="n">
        <v>15338</v>
      </c>
      <c r="V98" s="22" t="n">
        <v>0</v>
      </c>
      <c r="W98" s="24" t="n">
        <v>16137</v>
      </c>
      <c r="X98" s="25"/>
      <c r="Y98" s="25"/>
      <c r="Z98" s="25"/>
      <c r="AA98" s="25"/>
      <c r="AB98" s="25"/>
      <c r="AC98" s="25"/>
      <c r="AD98" s="25"/>
      <c r="AE98" s="25"/>
      <c r="AF98" s="25"/>
      <c r="AG98" s="25"/>
      <c r="AH98" s="25"/>
      <c r="AI98" s="25"/>
      <c r="AJ98" s="25"/>
      <c r="AK98" s="25"/>
      <c r="AL98" s="25"/>
      <c r="AM98" s="25"/>
    </row>
    <row r="99" customFormat="false" ht="11.25" hidden="false" customHeight="false" outlineLevel="0" collapsed="false">
      <c r="A99" s="20" t="s">
        <v>257</v>
      </c>
      <c r="B99" s="20" t="s">
        <v>40</v>
      </c>
      <c r="C99" s="20" t="s">
        <v>86</v>
      </c>
      <c r="D99" s="20" t="n">
        <v>2</v>
      </c>
      <c r="E99" s="20" t="s">
        <v>42</v>
      </c>
      <c r="F99" s="21" t="s">
        <v>258</v>
      </c>
      <c r="G99" s="22" t="n">
        <v>0</v>
      </c>
      <c r="H99" s="22" t="n">
        <v>0</v>
      </c>
      <c r="I99" s="22" t="n">
        <v>0</v>
      </c>
      <c r="J99" s="22" t="n">
        <v>0</v>
      </c>
      <c r="K99" s="22" t="n">
        <v>0</v>
      </c>
      <c r="L99" s="23" t="n">
        <v>0</v>
      </c>
      <c r="M99" s="22" t="n">
        <v>0</v>
      </c>
      <c r="N99" s="22" t="n">
        <v>0</v>
      </c>
      <c r="O99" s="22" t="n">
        <v>0</v>
      </c>
      <c r="P99" s="22" t="n">
        <v>0</v>
      </c>
      <c r="Q99" s="22" t="n">
        <v>0</v>
      </c>
      <c r="R99" s="22" t="n">
        <v>0</v>
      </c>
      <c r="S99" s="22" t="n">
        <v>0</v>
      </c>
      <c r="T99" s="22"/>
      <c r="U99" s="22" t="n">
        <v>0</v>
      </c>
      <c r="V99" s="22" t="n">
        <v>0</v>
      </c>
      <c r="W99" s="24" t="n">
        <v>0</v>
      </c>
      <c r="X99" s="25"/>
      <c r="Y99" s="25"/>
      <c r="Z99" s="25"/>
      <c r="AA99" s="25"/>
      <c r="AB99" s="25"/>
      <c r="AC99" s="25"/>
      <c r="AD99" s="25"/>
      <c r="AE99" s="25"/>
      <c r="AF99" s="25"/>
      <c r="AG99" s="25"/>
      <c r="AH99" s="25"/>
      <c r="AI99" s="25"/>
      <c r="AJ99" s="25"/>
      <c r="AK99" s="25"/>
      <c r="AL99" s="25"/>
      <c r="AM99" s="25"/>
    </row>
    <row r="100" customFormat="false" ht="11.25" hidden="false" customHeight="false" outlineLevel="0" collapsed="false">
      <c r="A100" s="20" t="s">
        <v>259</v>
      </c>
      <c r="B100" s="20" t="s">
        <v>45</v>
      </c>
      <c r="C100" s="20" t="s">
        <v>76</v>
      </c>
      <c r="D100" s="20" t="n">
        <v>4</v>
      </c>
      <c r="E100" s="20" t="s">
        <v>47</v>
      </c>
      <c r="F100" s="21" t="s">
        <v>260</v>
      </c>
      <c r="G100" s="22" t="n">
        <v>165</v>
      </c>
      <c r="H100" s="22" t="n">
        <v>0</v>
      </c>
      <c r="I100" s="22" t="n">
        <v>0</v>
      </c>
      <c r="J100" s="22" t="n">
        <v>0</v>
      </c>
      <c r="K100" s="22" t="n">
        <v>165</v>
      </c>
      <c r="L100" s="23" t="n">
        <v>0</v>
      </c>
      <c r="M100" s="22" t="n">
        <v>206</v>
      </c>
      <c r="N100" s="22" t="n">
        <v>0</v>
      </c>
      <c r="O100" s="22" t="n">
        <v>0</v>
      </c>
      <c r="P100" s="22" t="n">
        <v>0</v>
      </c>
      <c r="Q100" s="22" t="n">
        <v>0</v>
      </c>
      <c r="R100" s="22" t="n">
        <v>0</v>
      </c>
      <c r="S100" s="22" t="n">
        <v>253879</v>
      </c>
      <c r="T100" s="22"/>
      <c r="U100" s="22" t="n">
        <v>253879</v>
      </c>
      <c r="V100" s="22" t="n">
        <v>0</v>
      </c>
      <c r="W100" s="24" t="n">
        <v>254250</v>
      </c>
      <c r="X100" s="25"/>
      <c r="Y100" s="25"/>
      <c r="Z100" s="25"/>
      <c r="AA100" s="25"/>
      <c r="AB100" s="25"/>
      <c r="AC100" s="25"/>
      <c r="AD100" s="25"/>
      <c r="AE100" s="25"/>
      <c r="AF100" s="25"/>
      <c r="AG100" s="25"/>
      <c r="AH100" s="25"/>
      <c r="AI100" s="25"/>
      <c r="AJ100" s="25"/>
      <c r="AK100" s="25"/>
      <c r="AL100" s="25"/>
      <c r="AM100" s="25"/>
    </row>
    <row r="101" customFormat="false" ht="11.25" hidden="false" customHeight="false" outlineLevel="0" collapsed="false">
      <c r="A101" s="20" t="s">
        <v>261</v>
      </c>
      <c r="B101" s="20" t="s">
        <v>40</v>
      </c>
      <c r="C101" s="20" t="s">
        <v>83</v>
      </c>
      <c r="D101" s="20" t="n">
        <v>3</v>
      </c>
      <c r="E101" s="20" t="s">
        <v>52</v>
      </c>
      <c r="F101" s="21" t="s">
        <v>262</v>
      </c>
      <c r="G101" s="22" t="n">
        <v>1115988</v>
      </c>
      <c r="H101" s="22" t="n">
        <v>1115988</v>
      </c>
      <c r="I101" s="22" t="n">
        <v>0</v>
      </c>
      <c r="J101" s="22" t="n">
        <v>0</v>
      </c>
      <c r="K101" s="22" t="n">
        <v>1115988</v>
      </c>
      <c r="L101" s="23" t="n">
        <v>1115988</v>
      </c>
      <c r="M101" s="22" t="n">
        <v>2423</v>
      </c>
      <c r="N101" s="22" t="n">
        <v>0</v>
      </c>
      <c r="O101" s="22" t="n">
        <v>0</v>
      </c>
      <c r="P101" s="22" t="n">
        <v>0</v>
      </c>
      <c r="Q101" s="22" t="n">
        <v>0</v>
      </c>
      <c r="R101" s="22" t="n">
        <v>0</v>
      </c>
      <c r="S101" s="22" t="n">
        <v>0</v>
      </c>
      <c r="T101" s="22"/>
      <c r="U101" s="22" t="n">
        <v>0</v>
      </c>
      <c r="V101" s="22" t="n">
        <v>4463</v>
      </c>
      <c r="W101" s="24" t="n">
        <v>1122874</v>
      </c>
      <c r="X101" s="25"/>
      <c r="Y101" s="25"/>
      <c r="Z101" s="25"/>
      <c r="AA101" s="25"/>
      <c r="AB101" s="25"/>
      <c r="AC101" s="25"/>
      <c r="AD101" s="25"/>
      <c r="AE101" s="25"/>
      <c r="AF101" s="25"/>
      <c r="AG101" s="25"/>
      <c r="AH101" s="25"/>
      <c r="AI101" s="25"/>
      <c r="AJ101" s="25"/>
      <c r="AK101" s="25"/>
      <c r="AL101" s="25"/>
      <c r="AM101" s="25"/>
    </row>
    <row r="102" customFormat="false" ht="11.25" hidden="false" customHeight="false" outlineLevel="0" collapsed="false">
      <c r="A102" s="20" t="s">
        <v>263</v>
      </c>
      <c r="B102" s="20" t="s">
        <v>50</v>
      </c>
      <c r="C102" s="20" t="s">
        <v>55</v>
      </c>
      <c r="D102" s="20" t="n">
        <v>1</v>
      </c>
      <c r="E102" s="20" t="s">
        <v>56</v>
      </c>
      <c r="F102" s="21" t="s">
        <v>264</v>
      </c>
      <c r="G102" s="22" t="n">
        <v>36</v>
      </c>
      <c r="H102" s="22" t="n">
        <v>0</v>
      </c>
      <c r="I102" s="22" t="n">
        <v>0</v>
      </c>
      <c r="J102" s="22" t="n">
        <v>0</v>
      </c>
      <c r="K102" s="22" t="n">
        <v>36</v>
      </c>
      <c r="L102" s="23" t="n">
        <v>0</v>
      </c>
      <c r="M102" s="22" t="n">
        <v>3</v>
      </c>
      <c r="N102" s="22" t="n">
        <v>0</v>
      </c>
      <c r="O102" s="22" t="n">
        <v>0</v>
      </c>
      <c r="P102" s="22" t="n">
        <v>0</v>
      </c>
      <c r="Q102" s="22" t="n">
        <v>0</v>
      </c>
      <c r="R102" s="22" t="n">
        <v>0</v>
      </c>
      <c r="S102" s="22" t="n">
        <v>0</v>
      </c>
      <c r="T102" s="22"/>
      <c r="U102" s="22" t="n">
        <v>0</v>
      </c>
      <c r="V102" s="22" t="n">
        <v>0</v>
      </c>
      <c r="W102" s="24" t="n">
        <v>39</v>
      </c>
      <c r="X102" s="25"/>
      <c r="Y102" s="25"/>
      <c r="Z102" s="25"/>
      <c r="AA102" s="25"/>
      <c r="AB102" s="25"/>
      <c r="AC102" s="25"/>
      <c r="AD102" s="25"/>
      <c r="AE102" s="25"/>
      <c r="AF102" s="25"/>
      <c r="AG102" s="25"/>
      <c r="AH102" s="25"/>
      <c r="AI102" s="25"/>
      <c r="AJ102" s="25"/>
      <c r="AK102" s="25"/>
      <c r="AL102" s="25"/>
      <c r="AM102" s="25"/>
    </row>
    <row r="103" customFormat="false" ht="11.25" hidden="false" customHeight="false" outlineLevel="0" collapsed="false">
      <c r="A103" s="20" t="s">
        <v>265</v>
      </c>
      <c r="B103" s="20" t="s">
        <v>50</v>
      </c>
      <c r="C103" s="20" t="s">
        <v>97</v>
      </c>
      <c r="D103" s="20" t="n">
        <v>1</v>
      </c>
      <c r="E103" s="20" t="s">
        <v>98</v>
      </c>
      <c r="F103" s="21" t="s">
        <v>266</v>
      </c>
      <c r="G103" s="22" t="n">
        <v>38188</v>
      </c>
      <c r="H103" s="22" t="n">
        <v>38188</v>
      </c>
      <c r="I103" s="22" t="n">
        <v>8</v>
      </c>
      <c r="J103" s="22" t="n">
        <v>8</v>
      </c>
      <c r="K103" s="22" t="n">
        <v>38196</v>
      </c>
      <c r="L103" s="23" t="n">
        <v>38196</v>
      </c>
      <c r="M103" s="22" t="n">
        <v>69</v>
      </c>
      <c r="N103" s="22" t="n">
        <v>0</v>
      </c>
      <c r="O103" s="22" t="n">
        <v>0</v>
      </c>
      <c r="P103" s="22" t="n">
        <v>0</v>
      </c>
      <c r="Q103" s="22" t="n">
        <v>0</v>
      </c>
      <c r="R103" s="22" t="n">
        <v>0</v>
      </c>
      <c r="S103" s="22" t="n">
        <v>1</v>
      </c>
      <c r="T103" s="22"/>
      <c r="U103" s="22" t="n">
        <v>1</v>
      </c>
      <c r="V103" s="22" t="n">
        <v>1540</v>
      </c>
      <c r="W103" s="24" t="n">
        <v>39806</v>
      </c>
      <c r="X103" s="25"/>
      <c r="Y103" s="25"/>
      <c r="Z103" s="25"/>
      <c r="AA103" s="25"/>
      <c r="AB103" s="25"/>
      <c r="AC103" s="25"/>
      <c r="AD103" s="25"/>
      <c r="AE103" s="25"/>
      <c r="AF103" s="25"/>
      <c r="AG103" s="25"/>
      <c r="AH103" s="25"/>
      <c r="AI103" s="25"/>
      <c r="AJ103" s="25"/>
      <c r="AK103" s="25"/>
      <c r="AL103" s="25"/>
      <c r="AM103" s="25"/>
    </row>
    <row r="104" customFormat="false" ht="11.25" hidden="false" customHeight="false" outlineLevel="0" collapsed="false">
      <c r="A104" s="20" t="s">
        <v>267</v>
      </c>
      <c r="B104" s="20" t="s">
        <v>50</v>
      </c>
      <c r="C104" s="20" t="s">
        <v>51</v>
      </c>
      <c r="D104" s="20" t="n">
        <v>3</v>
      </c>
      <c r="E104" s="20" t="s">
        <v>52</v>
      </c>
      <c r="F104" s="21" t="s">
        <v>268</v>
      </c>
      <c r="G104" s="22" t="n">
        <v>25561</v>
      </c>
      <c r="H104" s="22" t="n">
        <v>25561</v>
      </c>
      <c r="I104" s="22" t="n">
        <v>0</v>
      </c>
      <c r="J104" s="22" t="n">
        <v>0</v>
      </c>
      <c r="K104" s="22" t="n">
        <v>25561</v>
      </c>
      <c r="L104" s="23" t="n">
        <v>25561</v>
      </c>
      <c r="M104" s="22" t="n">
        <v>6608</v>
      </c>
      <c r="N104" s="22" t="n">
        <v>0</v>
      </c>
      <c r="O104" s="22" t="n">
        <v>63985</v>
      </c>
      <c r="P104" s="22" t="n">
        <v>0</v>
      </c>
      <c r="Q104" s="22" t="n">
        <v>63985</v>
      </c>
      <c r="R104" s="22" t="n">
        <v>12440</v>
      </c>
      <c r="S104" s="22" t="n">
        <v>0</v>
      </c>
      <c r="T104" s="22"/>
      <c r="U104" s="22" t="n">
        <v>0</v>
      </c>
      <c r="V104" s="22" t="n">
        <v>0</v>
      </c>
      <c r="W104" s="24" t="n">
        <v>108594</v>
      </c>
      <c r="X104" s="25"/>
      <c r="Y104" s="25"/>
      <c r="Z104" s="25"/>
      <c r="AA104" s="25"/>
      <c r="AB104" s="25"/>
      <c r="AC104" s="25"/>
      <c r="AD104" s="25"/>
      <c r="AE104" s="25"/>
      <c r="AF104" s="25"/>
      <c r="AG104" s="25"/>
      <c r="AH104" s="25"/>
      <c r="AI104" s="25"/>
      <c r="AJ104" s="25"/>
      <c r="AK104" s="25"/>
      <c r="AL104" s="25"/>
      <c r="AM104" s="25"/>
    </row>
    <row r="105" customFormat="false" ht="11.25" hidden="false" customHeight="false" outlineLevel="0" collapsed="false">
      <c r="A105" s="20" t="s">
        <v>269</v>
      </c>
      <c r="B105" s="20" t="s">
        <v>45</v>
      </c>
      <c r="C105" s="20" t="s">
        <v>76</v>
      </c>
      <c r="D105" s="20" t="n">
        <v>4</v>
      </c>
      <c r="E105" s="20" t="s">
        <v>47</v>
      </c>
      <c r="F105" s="21" t="s">
        <v>270</v>
      </c>
      <c r="G105" s="22" t="n">
        <v>97</v>
      </c>
      <c r="H105" s="22" t="n">
        <v>0</v>
      </c>
      <c r="I105" s="22" t="n">
        <v>0</v>
      </c>
      <c r="J105" s="22" t="n">
        <v>0</v>
      </c>
      <c r="K105" s="22" t="n">
        <v>97</v>
      </c>
      <c r="L105" s="23" t="n">
        <v>0</v>
      </c>
      <c r="M105" s="22" t="n">
        <v>26</v>
      </c>
      <c r="N105" s="22" t="n">
        <v>0</v>
      </c>
      <c r="O105" s="22" t="n">
        <v>0</v>
      </c>
      <c r="P105" s="22" t="n">
        <v>0</v>
      </c>
      <c r="Q105" s="22" t="n">
        <v>0</v>
      </c>
      <c r="R105" s="22" t="n">
        <v>0</v>
      </c>
      <c r="S105" s="22" t="n">
        <v>2</v>
      </c>
      <c r="T105" s="22"/>
      <c r="U105" s="22" t="n">
        <v>2</v>
      </c>
      <c r="V105" s="22" t="n">
        <v>0</v>
      </c>
      <c r="W105" s="24" t="n">
        <v>125</v>
      </c>
      <c r="X105" s="25"/>
      <c r="Y105" s="25"/>
      <c r="Z105" s="25"/>
      <c r="AA105" s="25"/>
      <c r="AB105" s="25"/>
      <c r="AC105" s="25"/>
      <c r="AD105" s="25"/>
      <c r="AE105" s="25"/>
      <c r="AF105" s="25"/>
      <c r="AG105" s="25"/>
      <c r="AH105" s="25"/>
      <c r="AI105" s="25"/>
      <c r="AJ105" s="25"/>
      <c r="AK105" s="25"/>
      <c r="AL105" s="25"/>
      <c r="AM105" s="25"/>
    </row>
    <row r="106" customFormat="false" ht="11.25" hidden="false" customHeight="false" outlineLevel="0" collapsed="false">
      <c r="A106" s="20" t="s">
        <v>271</v>
      </c>
      <c r="B106" s="20" t="s">
        <v>45</v>
      </c>
      <c r="C106" s="20" t="s">
        <v>76</v>
      </c>
      <c r="D106" s="20" t="n">
        <v>4</v>
      </c>
      <c r="E106" s="20" t="s">
        <v>47</v>
      </c>
      <c r="F106" s="21" t="s">
        <v>272</v>
      </c>
      <c r="G106" s="22" t="n">
        <v>951</v>
      </c>
      <c r="H106" s="22" t="n">
        <v>0</v>
      </c>
      <c r="I106" s="22" t="n">
        <v>0</v>
      </c>
      <c r="J106" s="22" t="n">
        <v>0</v>
      </c>
      <c r="K106" s="22" t="n">
        <v>951</v>
      </c>
      <c r="L106" s="23" t="n">
        <v>0</v>
      </c>
      <c r="M106" s="22" t="n">
        <v>60</v>
      </c>
      <c r="N106" s="22" t="n">
        <v>0</v>
      </c>
      <c r="O106" s="22" t="n">
        <v>0</v>
      </c>
      <c r="P106" s="22" t="n">
        <v>0</v>
      </c>
      <c r="Q106" s="22" t="n">
        <v>0</v>
      </c>
      <c r="R106" s="22" t="n">
        <v>0</v>
      </c>
      <c r="S106" s="22" t="n">
        <v>3789</v>
      </c>
      <c r="T106" s="22"/>
      <c r="U106" s="22" t="n">
        <v>3789</v>
      </c>
      <c r="V106" s="22" t="n">
        <v>0</v>
      </c>
      <c r="W106" s="24" t="n">
        <v>4800</v>
      </c>
      <c r="X106" s="25"/>
      <c r="Y106" s="25"/>
      <c r="Z106" s="25"/>
      <c r="AA106" s="25"/>
      <c r="AB106" s="25"/>
      <c r="AC106" s="25"/>
      <c r="AD106" s="25"/>
      <c r="AE106" s="25"/>
      <c r="AF106" s="25"/>
      <c r="AG106" s="25"/>
      <c r="AH106" s="25"/>
      <c r="AI106" s="25"/>
      <c r="AJ106" s="25"/>
      <c r="AK106" s="25"/>
      <c r="AL106" s="25"/>
      <c r="AM106" s="25"/>
    </row>
    <row r="107" customFormat="false" ht="11.25" hidden="false" customHeight="false" outlineLevel="0" collapsed="false">
      <c r="A107" s="20" t="s">
        <v>273</v>
      </c>
      <c r="B107" s="20" t="s">
        <v>45</v>
      </c>
      <c r="C107" s="20" t="s">
        <v>76</v>
      </c>
      <c r="D107" s="20" t="n">
        <v>4</v>
      </c>
      <c r="E107" s="20" t="s">
        <v>47</v>
      </c>
      <c r="F107" s="21" t="s">
        <v>274</v>
      </c>
      <c r="G107" s="22" t="n">
        <v>1032</v>
      </c>
      <c r="H107" s="22" t="n">
        <v>0</v>
      </c>
      <c r="I107" s="22" t="n">
        <v>0</v>
      </c>
      <c r="J107" s="22" t="n">
        <v>0</v>
      </c>
      <c r="K107" s="22" t="n">
        <v>1032</v>
      </c>
      <c r="L107" s="23" t="n">
        <v>0</v>
      </c>
      <c r="M107" s="22" t="n">
        <v>844</v>
      </c>
      <c r="N107" s="22" t="n">
        <v>0</v>
      </c>
      <c r="O107" s="22" t="n">
        <v>0</v>
      </c>
      <c r="P107" s="22" t="n">
        <v>0</v>
      </c>
      <c r="Q107" s="22" t="n">
        <v>0</v>
      </c>
      <c r="R107" s="22" t="n">
        <v>0</v>
      </c>
      <c r="S107" s="22" t="n">
        <v>84</v>
      </c>
      <c r="T107" s="22"/>
      <c r="U107" s="22" t="n">
        <v>84</v>
      </c>
      <c r="V107" s="22" t="n">
        <v>0</v>
      </c>
      <c r="W107" s="24" t="n">
        <v>1960</v>
      </c>
      <c r="X107" s="25"/>
      <c r="Y107" s="25"/>
      <c r="Z107" s="25"/>
      <c r="AA107" s="25"/>
      <c r="AB107" s="25"/>
      <c r="AC107" s="25"/>
      <c r="AD107" s="25"/>
      <c r="AE107" s="25"/>
      <c r="AF107" s="25"/>
      <c r="AG107" s="25"/>
      <c r="AH107" s="25"/>
      <c r="AI107" s="25"/>
      <c r="AJ107" s="25"/>
      <c r="AK107" s="25"/>
      <c r="AL107" s="25"/>
      <c r="AM107" s="25"/>
    </row>
    <row r="108" customFormat="false" ht="11.25" hidden="false" customHeight="false" outlineLevel="0" collapsed="false">
      <c r="A108" s="20" t="s">
        <v>275</v>
      </c>
      <c r="B108" s="20" t="s">
        <v>50</v>
      </c>
      <c r="C108" s="20" t="s">
        <v>55</v>
      </c>
      <c r="D108" s="20" t="n">
        <v>1</v>
      </c>
      <c r="E108" s="20" t="s">
        <v>56</v>
      </c>
      <c r="F108" s="21" t="s">
        <v>276</v>
      </c>
      <c r="G108" s="22" t="n">
        <v>12</v>
      </c>
      <c r="H108" s="22" t="n">
        <v>12</v>
      </c>
      <c r="I108" s="22" t="n">
        <v>0</v>
      </c>
      <c r="J108" s="22" t="n">
        <v>0</v>
      </c>
      <c r="K108" s="22" t="n">
        <v>12</v>
      </c>
      <c r="L108" s="23" t="n">
        <v>12</v>
      </c>
      <c r="M108" s="22" t="n">
        <v>1</v>
      </c>
      <c r="N108" s="22" t="n">
        <v>0</v>
      </c>
      <c r="O108" s="22" t="n">
        <v>0</v>
      </c>
      <c r="P108" s="22" t="n">
        <v>0</v>
      </c>
      <c r="Q108" s="22" t="n">
        <v>0</v>
      </c>
      <c r="R108" s="22" t="n">
        <v>0</v>
      </c>
      <c r="S108" s="22" t="n">
        <v>0</v>
      </c>
      <c r="T108" s="22"/>
      <c r="U108" s="22" t="n">
        <v>0</v>
      </c>
      <c r="V108" s="22" t="n">
        <v>1</v>
      </c>
      <c r="W108" s="24" t="n">
        <v>14</v>
      </c>
      <c r="X108" s="25"/>
      <c r="Y108" s="25"/>
      <c r="Z108" s="25"/>
      <c r="AA108" s="25"/>
      <c r="AB108" s="25"/>
      <c r="AC108" s="25"/>
      <c r="AD108" s="25"/>
      <c r="AE108" s="25"/>
      <c r="AF108" s="25"/>
      <c r="AG108" s="25"/>
      <c r="AH108" s="25"/>
      <c r="AI108" s="25"/>
      <c r="AJ108" s="25"/>
      <c r="AK108" s="25"/>
      <c r="AL108" s="25"/>
      <c r="AM108" s="25"/>
    </row>
    <row r="109" customFormat="false" ht="11.25" hidden="false" customHeight="false" outlineLevel="0" collapsed="false">
      <c r="A109" s="20" t="s">
        <v>277</v>
      </c>
      <c r="B109" s="20" t="s">
        <v>50</v>
      </c>
      <c r="C109" s="20" t="s">
        <v>55</v>
      </c>
      <c r="D109" s="20" t="n">
        <v>1</v>
      </c>
      <c r="E109" s="20" t="s">
        <v>56</v>
      </c>
      <c r="F109" s="21" t="s">
        <v>278</v>
      </c>
      <c r="G109" s="22" t="n">
        <v>5844</v>
      </c>
      <c r="H109" s="22" t="n">
        <v>5844</v>
      </c>
      <c r="I109" s="22" t="n">
        <v>0</v>
      </c>
      <c r="J109" s="22" t="n">
        <v>0</v>
      </c>
      <c r="K109" s="22" t="n">
        <v>5844</v>
      </c>
      <c r="L109" s="23" t="n">
        <v>5844</v>
      </c>
      <c r="M109" s="22" t="n">
        <v>13525</v>
      </c>
      <c r="N109" s="22" t="n">
        <v>0</v>
      </c>
      <c r="O109" s="22" t="n">
        <v>0</v>
      </c>
      <c r="P109" s="22" t="n">
        <v>0</v>
      </c>
      <c r="Q109" s="22" t="n">
        <v>0</v>
      </c>
      <c r="R109" s="22" t="n">
        <v>0</v>
      </c>
      <c r="S109" s="22" t="n">
        <v>0</v>
      </c>
      <c r="T109" s="22"/>
      <c r="U109" s="22" t="n">
        <v>0</v>
      </c>
      <c r="V109" s="22" t="n">
        <v>0</v>
      </c>
      <c r="W109" s="24" t="n">
        <v>19369</v>
      </c>
      <c r="X109" s="25"/>
      <c r="Y109" s="25"/>
      <c r="Z109" s="25"/>
      <c r="AA109" s="25"/>
      <c r="AB109" s="25"/>
      <c r="AC109" s="25"/>
      <c r="AD109" s="25"/>
      <c r="AE109" s="25"/>
      <c r="AF109" s="25"/>
      <c r="AG109" s="25"/>
      <c r="AH109" s="25"/>
      <c r="AI109" s="25"/>
      <c r="AJ109" s="25"/>
      <c r="AK109" s="25"/>
      <c r="AL109" s="25"/>
      <c r="AM109" s="25"/>
    </row>
    <row r="110" customFormat="false" ht="11.25" hidden="false" customHeight="false" outlineLevel="0" collapsed="false">
      <c r="A110" s="20" t="s">
        <v>279</v>
      </c>
      <c r="B110" s="20" t="s">
        <v>40</v>
      </c>
      <c r="C110" s="20" t="s">
        <v>86</v>
      </c>
      <c r="D110" s="20" t="n">
        <v>2</v>
      </c>
      <c r="E110" s="20" t="s">
        <v>42</v>
      </c>
      <c r="F110" s="21" t="s">
        <v>280</v>
      </c>
      <c r="G110" s="22" t="n">
        <v>97787</v>
      </c>
      <c r="H110" s="22" t="n">
        <v>97787</v>
      </c>
      <c r="I110" s="22" t="n">
        <v>420</v>
      </c>
      <c r="J110" s="22" t="n">
        <v>420</v>
      </c>
      <c r="K110" s="22" t="n">
        <v>98207</v>
      </c>
      <c r="L110" s="23" t="n">
        <v>98207</v>
      </c>
      <c r="M110" s="22" t="n">
        <v>47352</v>
      </c>
      <c r="N110" s="22" t="n">
        <v>0</v>
      </c>
      <c r="O110" s="22" t="n">
        <v>0</v>
      </c>
      <c r="P110" s="22" t="n">
        <v>0</v>
      </c>
      <c r="Q110" s="22" t="n">
        <v>0</v>
      </c>
      <c r="R110" s="22" t="n">
        <v>0</v>
      </c>
      <c r="S110" s="22" t="n">
        <v>40000</v>
      </c>
      <c r="T110" s="22"/>
      <c r="U110" s="22" t="n">
        <v>40000</v>
      </c>
      <c r="V110" s="22" t="n">
        <v>80000</v>
      </c>
      <c r="W110" s="24" t="n">
        <v>265559</v>
      </c>
      <c r="X110" s="25"/>
      <c r="Y110" s="25"/>
      <c r="Z110" s="25"/>
      <c r="AA110" s="25"/>
      <c r="AB110" s="25"/>
      <c r="AC110" s="25"/>
      <c r="AD110" s="25"/>
      <c r="AE110" s="25"/>
      <c r="AF110" s="25"/>
      <c r="AG110" s="25"/>
      <c r="AH110" s="25"/>
      <c r="AI110" s="25"/>
      <c r="AJ110" s="25"/>
      <c r="AK110" s="25"/>
      <c r="AL110" s="25"/>
      <c r="AM110" s="25"/>
    </row>
    <row r="111" customFormat="false" ht="11.25" hidden="false" customHeight="false" outlineLevel="0" collapsed="false">
      <c r="A111" s="20" t="s">
        <v>281</v>
      </c>
      <c r="B111" s="20" t="s">
        <v>50</v>
      </c>
      <c r="C111" s="20" t="s">
        <v>97</v>
      </c>
      <c r="D111" s="20" t="n">
        <v>1</v>
      </c>
      <c r="E111" s="20" t="s">
        <v>98</v>
      </c>
      <c r="F111" s="21" t="s">
        <v>282</v>
      </c>
      <c r="G111" s="22" t="n">
        <v>14525</v>
      </c>
      <c r="H111" s="22" t="n">
        <v>14038</v>
      </c>
      <c r="I111" s="22" t="n">
        <v>0</v>
      </c>
      <c r="J111" s="22" t="n">
        <v>0</v>
      </c>
      <c r="K111" s="22" t="n">
        <v>14525</v>
      </c>
      <c r="L111" s="23" t="n">
        <v>14038</v>
      </c>
      <c r="M111" s="22" t="n">
        <v>1097</v>
      </c>
      <c r="N111" s="22" t="n">
        <v>16722</v>
      </c>
      <c r="O111" s="22" t="n">
        <v>128866</v>
      </c>
      <c r="P111" s="22" t="n">
        <v>0</v>
      </c>
      <c r="Q111" s="22" t="n">
        <v>128866</v>
      </c>
      <c r="R111" s="22" t="n">
        <v>125956</v>
      </c>
      <c r="S111" s="22" t="n">
        <v>0</v>
      </c>
      <c r="T111" s="22"/>
      <c r="U111" s="22" t="n">
        <v>0</v>
      </c>
      <c r="V111" s="22" t="n">
        <v>0</v>
      </c>
      <c r="W111" s="24" t="n">
        <v>287166</v>
      </c>
      <c r="X111" s="25"/>
      <c r="Y111" s="25"/>
      <c r="Z111" s="25"/>
      <c r="AA111" s="25"/>
      <c r="AB111" s="25"/>
      <c r="AC111" s="25"/>
      <c r="AD111" s="25"/>
      <c r="AE111" s="25"/>
      <c r="AF111" s="25"/>
      <c r="AG111" s="25"/>
      <c r="AH111" s="25"/>
      <c r="AI111" s="25"/>
      <c r="AJ111" s="25"/>
      <c r="AK111" s="25"/>
      <c r="AL111" s="25"/>
      <c r="AM111" s="25"/>
    </row>
    <row r="112" customFormat="false" ht="11.25" hidden="false" customHeight="false" outlineLevel="0" collapsed="false">
      <c r="A112" s="20" t="s">
        <v>283</v>
      </c>
      <c r="B112" s="20" t="s">
        <v>45</v>
      </c>
      <c r="C112" s="20" t="s">
        <v>76</v>
      </c>
      <c r="D112" s="20" t="n">
        <v>4</v>
      </c>
      <c r="E112" s="20" t="s">
        <v>47</v>
      </c>
      <c r="F112" s="21" t="s">
        <v>284</v>
      </c>
      <c r="G112" s="22" t="n">
        <v>9906</v>
      </c>
      <c r="H112" s="22" t="n">
        <v>0</v>
      </c>
      <c r="I112" s="22" t="n">
        <v>0</v>
      </c>
      <c r="J112" s="22" t="n">
        <v>0</v>
      </c>
      <c r="K112" s="22" t="n">
        <v>9906</v>
      </c>
      <c r="L112" s="23" t="n">
        <v>0</v>
      </c>
      <c r="M112" s="22" t="n">
        <v>1015</v>
      </c>
      <c r="N112" s="22" t="n">
        <v>0</v>
      </c>
      <c r="O112" s="22" t="n">
        <v>0</v>
      </c>
      <c r="P112" s="22" t="n">
        <v>0</v>
      </c>
      <c r="Q112" s="22" t="n">
        <v>0</v>
      </c>
      <c r="R112" s="22" t="n">
        <v>0</v>
      </c>
      <c r="S112" s="22" t="n">
        <v>0</v>
      </c>
      <c r="T112" s="22"/>
      <c r="U112" s="22" t="n">
        <v>0</v>
      </c>
      <c r="V112" s="22" t="n">
        <v>0</v>
      </c>
      <c r="W112" s="24" t="n">
        <v>10921</v>
      </c>
      <c r="X112" s="25"/>
      <c r="Y112" s="25"/>
      <c r="Z112" s="25"/>
      <c r="AA112" s="25"/>
      <c r="AB112" s="25"/>
      <c r="AC112" s="25"/>
      <c r="AD112" s="25"/>
      <c r="AE112" s="25"/>
      <c r="AF112" s="25"/>
      <c r="AG112" s="25"/>
      <c r="AH112" s="25"/>
      <c r="AI112" s="25"/>
      <c r="AJ112" s="25"/>
      <c r="AK112" s="25"/>
      <c r="AL112" s="25"/>
      <c r="AM112" s="25"/>
    </row>
    <row r="113" customFormat="false" ht="11.25" hidden="false" customHeight="false" outlineLevel="0" collapsed="false">
      <c r="A113" s="20" t="s">
        <v>285</v>
      </c>
      <c r="B113" s="20" t="s">
        <v>50</v>
      </c>
      <c r="C113" s="20" t="s">
        <v>51</v>
      </c>
      <c r="D113" s="20" t="n">
        <v>3</v>
      </c>
      <c r="E113" s="20" t="s">
        <v>52</v>
      </c>
      <c r="F113" s="21" t="s">
        <v>286</v>
      </c>
      <c r="G113" s="22" t="n">
        <v>53961</v>
      </c>
      <c r="H113" s="22" t="n">
        <v>53961</v>
      </c>
      <c r="I113" s="22" t="n">
        <v>26000</v>
      </c>
      <c r="J113" s="22" t="n">
        <v>0</v>
      </c>
      <c r="K113" s="22" t="n">
        <v>79961</v>
      </c>
      <c r="L113" s="23" t="n">
        <v>53961</v>
      </c>
      <c r="M113" s="22" t="n">
        <v>598</v>
      </c>
      <c r="N113" s="22" t="n">
        <v>0</v>
      </c>
      <c r="O113" s="22" t="n">
        <v>0</v>
      </c>
      <c r="P113" s="22" t="n">
        <v>0</v>
      </c>
      <c r="Q113" s="22" t="n">
        <v>0</v>
      </c>
      <c r="R113" s="22" t="n">
        <v>0</v>
      </c>
      <c r="S113" s="22" t="n">
        <v>0</v>
      </c>
      <c r="T113" s="22"/>
      <c r="U113" s="22" t="n">
        <v>0</v>
      </c>
      <c r="V113" s="22" t="n">
        <v>0</v>
      </c>
      <c r="W113" s="24" t="n">
        <v>80559</v>
      </c>
      <c r="X113" s="25"/>
      <c r="Y113" s="25"/>
      <c r="Z113" s="25"/>
      <c r="AA113" s="25"/>
      <c r="AB113" s="25"/>
      <c r="AC113" s="25"/>
      <c r="AD113" s="25"/>
      <c r="AE113" s="25"/>
      <c r="AF113" s="25"/>
      <c r="AG113" s="25"/>
      <c r="AH113" s="25"/>
      <c r="AI113" s="25"/>
      <c r="AJ113" s="25"/>
      <c r="AK113" s="25"/>
      <c r="AL113" s="25"/>
      <c r="AM113" s="25"/>
    </row>
    <row r="114" customFormat="false" ht="11.25" hidden="false" customHeight="false" outlineLevel="0" collapsed="false">
      <c r="A114" s="20" t="s">
        <v>287</v>
      </c>
      <c r="B114" s="20" t="s">
        <v>50</v>
      </c>
      <c r="C114" s="20" t="s">
        <v>55</v>
      </c>
      <c r="D114" s="20" t="n">
        <v>1</v>
      </c>
      <c r="E114" s="20" t="s">
        <v>56</v>
      </c>
      <c r="F114" s="29" t="s">
        <v>288</v>
      </c>
      <c r="G114" s="22" t="n">
        <v>0</v>
      </c>
      <c r="H114" s="22" t="n">
        <v>0</v>
      </c>
      <c r="I114" s="22" t="n">
        <v>0</v>
      </c>
      <c r="J114" s="22" t="n">
        <v>0</v>
      </c>
      <c r="K114" s="22" t="n">
        <v>0</v>
      </c>
      <c r="L114" s="23" t="n">
        <v>0</v>
      </c>
      <c r="M114" s="22" t="n">
        <v>0</v>
      </c>
      <c r="N114" s="22" t="n">
        <v>0</v>
      </c>
      <c r="O114" s="22" t="n">
        <v>0</v>
      </c>
      <c r="P114" s="22" t="n">
        <v>0</v>
      </c>
      <c r="Q114" s="22" t="n">
        <v>0</v>
      </c>
      <c r="R114" s="22" t="n">
        <v>0</v>
      </c>
      <c r="S114" s="22" t="n">
        <v>0</v>
      </c>
      <c r="T114" s="22"/>
      <c r="U114" s="22" t="n">
        <v>0</v>
      </c>
      <c r="V114" s="22" t="n">
        <v>0</v>
      </c>
      <c r="W114" s="24" t="n">
        <v>0</v>
      </c>
      <c r="X114" s="25"/>
      <c r="Y114" s="25"/>
      <c r="Z114" s="25"/>
      <c r="AA114" s="25"/>
      <c r="AB114" s="25"/>
      <c r="AC114" s="25"/>
      <c r="AD114" s="25"/>
      <c r="AE114" s="25"/>
      <c r="AF114" s="25"/>
      <c r="AG114" s="25"/>
      <c r="AH114" s="25"/>
      <c r="AI114" s="25"/>
      <c r="AJ114" s="25"/>
      <c r="AK114" s="25"/>
      <c r="AL114" s="25"/>
      <c r="AM114" s="25"/>
    </row>
    <row r="115" customFormat="false" ht="11.25" hidden="false" customHeight="false" outlineLevel="0" collapsed="false">
      <c r="A115" s="20" t="s">
        <v>289</v>
      </c>
      <c r="B115" s="20" t="s">
        <v>59</v>
      </c>
      <c r="C115" s="20" t="s">
        <v>64</v>
      </c>
      <c r="D115" s="20" t="n">
        <v>5</v>
      </c>
      <c r="E115" s="20" t="s">
        <v>61</v>
      </c>
      <c r="F115" s="21" t="s">
        <v>290</v>
      </c>
      <c r="G115" s="22" t="n">
        <v>1831</v>
      </c>
      <c r="H115" s="22" t="n">
        <v>0</v>
      </c>
      <c r="I115" s="22" t="n">
        <v>0</v>
      </c>
      <c r="J115" s="22" t="n">
        <v>0</v>
      </c>
      <c r="K115" s="22" t="n">
        <v>1831</v>
      </c>
      <c r="L115" s="23" t="n">
        <v>0</v>
      </c>
      <c r="M115" s="22" t="n">
        <v>2192</v>
      </c>
      <c r="N115" s="22" t="n">
        <v>0</v>
      </c>
      <c r="O115" s="22" t="n">
        <v>0</v>
      </c>
      <c r="P115" s="22" t="n">
        <v>0</v>
      </c>
      <c r="Q115" s="22" t="n">
        <v>0</v>
      </c>
      <c r="R115" s="22" t="n">
        <v>0</v>
      </c>
      <c r="S115" s="22" t="n">
        <v>13</v>
      </c>
      <c r="T115" s="22"/>
      <c r="U115" s="22" t="n">
        <v>13</v>
      </c>
      <c r="V115" s="22" t="n">
        <v>0</v>
      </c>
      <c r="W115" s="24" t="n">
        <v>4036</v>
      </c>
      <c r="X115" s="25"/>
      <c r="Y115" s="25"/>
      <c r="Z115" s="25"/>
      <c r="AA115" s="25"/>
      <c r="AB115" s="25"/>
      <c r="AC115" s="25"/>
      <c r="AD115" s="25"/>
      <c r="AE115" s="25"/>
      <c r="AF115" s="25"/>
      <c r="AG115" s="25"/>
      <c r="AH115" s="25"/>
      <c r="AI115" s="25"/>
      <c r="AJ115" s="25"/>
      <c r="AK115" s="25"/>
      <c r="AL115" s="25"/>
      <c r="AM115" s="25"/>
    </row>
    <row r="116" customFormat="false" ht="11.25" hidden="false" customHeight="false" outlineLevel="0" collapsed="false">
      <c r="A116" s="20" t="s">
        <v>291</v>
      </c>
      <c r="B116" s="20" t="s">
        <v>72</v>
      </c>
      <c r="C116" s="20" t="s">
        <v>73</v>
      </c>
      <c r="D116" s="20" t="n">
        <v>2</v>
      </c>
      <c r="E116" s="20" t="s">
        <v>42</v>
      </c>
      <c r="F116" s="21" t="s">
        <v>292</v>
      </c>
      <c r="G116" s="22" t="n">
        <v>0</v>
      </c>
      <c r="H116" s="22" t="n">
        <v>0</v>
      </c>
      <c r="I116" s="22" t="n">
        <v>0</v>
      </c>
      <c r="J116" s="22" t="n">
        <v>0</v>
      </c>
      <c r="K116" s="22" t="n">
        <v>0</v>
      </c>
      <c r="L116" s="23" t="n">
        <v>0</v>
      </c>
      <c r="M116" s="22" t="n">
        <v>0</v>
      </c>
      <c r="N116" s="22" t="n">
        <v>0</v>
      </c>
      <c r="O116" s="22" t="n">
        <v>0</v>
      </c>
      <c r="P116" s="22" t="n">
        <v>0</v>
      </c>
      <c r="Q116" s="22" t="n">
        <v>0</v>
      </c>
      <c r="R116" s="22" t="n">
        <v>0</v>
      </c>
      <c r="S116" s="22" t="n">
        <v>0</v>
      </c>
      <c r="T116" s="22"/>
      <c r="U116" s="22" t="n">
        <v>0</v>
      </c>
      <c r="V116" s="22" t="n">
        <v>0</v>
      </c>
      <c r="W116" s="24" t="n">
        <v>0</v>
      </c>
      <c r="X116" s="25"/>
      <c r="Y116" s="25"/>
      <c r="Z116" s="25"/>
      <c r="AA116" s="25"/>
      <c r="AB116" s="25"/>
      <c r="AC116" s="25"/>
      <c r="AD116" s="25"/>
      <c r="AE116" s="25"/>
      <c r="AF116" s="25"/>
      <c r="AG116" s="25"/>
      <c r="AH116" s="25"/>
      <c r="AI116" s="25"/>
      <c r="AJ116" s="25"/>
      <c r="AK116" s="25"/>
      <c r="AL116" s="25"/>
      <c r="AM116" s="25"/>
    </row>
    <row r="117" customFormat="false" ht="11.25" hidden="false" customHeight="false" outlineLevel="0" collapsed="false">
      <c r="A117" s="20" t="s">
        <v>293</v>
      </c>
      <c r="B117" s="20" t="s">
        <v>45</v>
      </c>
      <c r="C117" s="20" t="s">
        <v>76</v>
      </c>
      <c r="D117" s="20" t="n">
        <v>4</v>
      </c>
      <c r="E117" s="20" t="s">
        <v>47</v>
      </c>
      <c r="F117" s="21" t="s">
        <v>294</v>
      </c>
      <c r="G117" s="22" t="n">
        <v>34</v>
      </c>
      <c r="H117" s="22" t="n">
        <v>0</v>
      </c>
      <c r="I117" s="22" t="n">
        <v>0</v>
      </c>
      <c r="J117" s="22" t="n">
        <v>0</v>
      </c>
      <c r="K117" s="22" t="n">
        <v>34</v>
      </c>
      <c r="L117" s="23" t="n">
        <v>0</v>
      </c>
      <c r="M117" s="22" t="n">
        <v>0</v>
      </c>
      <c r="N117" s="22" t="n">
        <v>0</v>
      </c>
      <c r="O117" s="22" t="n">
        <v>0</v>
      </c>
      <c r="P117" s="22" t="n">
        <v>0</v>
      </c>
      <c r="Q117" s="22" t="n">
        <v>0</v>
      </c>
      <c r="R117" s="22" t="n">
        <v>0</v>
      </c>
      <c r="S117" s="22" t="n">
        <v>0</v>
      </c>
      <c r="T117" s="22"/>
      <c r="U117" s="22" t="n">
        <v>0</v>
      </c>
      <c r="V117" s="22" t="n">
        <v>0</v>
      </c>
      <c r="W117" s="24" t="n">
        <v>34</v>
      </c>
      <c r="X117" s="25"/>
      <c r="Y117" s="25"/>
      <c r="Z117" s="25"/>
      <c r="AA117" s="25"/>
      <c r="AB117" s="25"/>
      <c r="AC117" s="25"/>
      <c r="AD117" s="25"/>
      <c r="AE117" s="25"/>
      <c r="AF117" s="25"/>
      <c r="AG117" s="25"/>
      <c r="AH117" s="25"/>
      <c r="AI117" s="25"/>
      <c r="AJ117" s="25"/>
      <c r="AK117" s="25"/>
      <c r="AL117" s="25"/>
      <c r="AM117" s="25"/>
    </row>
    <row r="118" customFormat="false" ht="11.25" hidden="false" customHeight="false" outlineLevel="0" collapsed="false">
      <c r="A118" s="20" t="s">
        <v>295</v>
      </c>
      <c r="B118" s="20" t="s">
        <v>40</v>
      </c>
      <c r="C118" s="20" t="s">
        <v>73</v>
      </c>
      <c r="D118" s="20" t="n">
        <v>2</v>
      </c>
      <c r="E118" s="20" t="s">
        <v>42</v>
      </c>
      <c r="F118" s="21" t="s">
        <v>296</v>
      </c>
      <c r="G118" s="22" t="n">
        <v>3</v>
      </c>
      <c r="H118" s="22" t="n">
        <v>3</v>
      </c>
      <c r="I118" s="22" t="n">
        <v>0</v>
      </c>
      <c r="J118" s="22" t="n">
        <v>0</v>
      </c>
      <c r="K118" s="22" t="n">
        <v>3</v>
      </c>
      <c r="L118" s="23" t="n">
        <v>3</v>
      </c>
      <c r="M118" s="22" t="n">
        <v>7</v>
      </c>
      <c r="N118" s="22" t="n">
        <v>0</v>
      </c>
      <c r="O118" s="22" t="n">
        <v>0</v>
      </c>
      <c r="P118" s="22" t="n">
        <v>0</v>
      </c>
      <c r="Q118" s="22" t="n">
        <v>0</v>
      </c>
      <c r="R118" s="22" t="n">
        <v>0</v>
      </c>
      <c r="S118" s="22" t="n">
        <v>16</v>
      </c>
      <c r="T118" s="22"/>
      <c r="U118" s="22" t="n">
        <v>16</v>
      </c>
      <c r="V118" s="22" t="n">
        <v>0</v>
      </c>
      <c r="W118" s="24" t="n">
        <v>26</v>
      </c>
      <c r="X118" s="25"/>
      <c r="Y118" s="25"/>
      <c r="Z118" s="25"/>
      <c r="AA118" s="25"/>
      <c r="AB118" s="25"/>
      <c r="AC118" s="25"/>
      <c r="AD118" s="25"/>
      <c r="AE118" s="25"/>
      <c r="AF118" s="25"/>
      <c r="AG118" s="25"/>
      <c r="AH118" s="25"/>
      <c r="AI118" s="25"/>
      <c r="AJ118" s="25"/>
      <c r="AK118" s="25"/>
      <c r="AL118" s="25"/>
      <c r="AM118" s="25"/>
    </row>
    <row r="119" customFormat="false" ht="11.25" hidden="false" customHeight="false" outlineLevel="0" collapsed="false">
      <c r="A119" s="20" t="s">
        <v>297</v>
      </c>
      <c r="B119" s="20" t="s">
        <v>45</v>
      </c>
      <c r="C119" s="20" t="s">
        <v>46</v>
      </c>
      <c r="D119" s="20" t="n">
        <v>4</v>
      </c>
      <c r="E119" s="20" t="s">
        <v>47</v>
      </c>
      <c r="F119" s="21" t="s">
        <v>298</v>
      </c>
      <c r="G119" s="22" t="n">
        <v>7160</v>
      </c>
      <c r="H119" s="22" t="n">
        <v>7160</v>
      </c>
      <c r="I119" s="22" t="n">
        <v>0</v>
      </c>
      <c r="J119" s="22" t="n">
        <v>0</v>
      </c>
      <c r="K119" s="22" t="n">
        <v>7160</v>
      </c>
      <c r="L119" s="23" t="n">
        <v>7160</v>
      </c>
      <c r="M119" s="22" t="n">
        <v>98</v>
      </c>
      <c r="N119" s="22" t="n">
        <v>0</v>
      </c>
      <c r="O119" s="22" t="n">
        <v>0</v>
      </c>
      <c r="P119" s="22" t="n">
        <v>0</v>
      </c>
      <c r="Q119" s="22" t="n">
        <v>0</v>
      </c>
      <c r="R119" s="22" t="n">
        <v>0</v>
      </c>
      <c r="S119" s="22" t="n">
        <v>3316</v>
      </c>
      <c r="T119" s="22"/>
      <c r="U119" s="22" t="n">
        <v>3316</v>
      </c>
      <c r="V119" s="22" t="n">
        <v>9336</v>
      </c>
      <c r="W119" s="24" t="n">
        <v>19910</v>
      </c>
      <c r="X119" s="25"/>
      <c r="Y119" s="25"/>
      <c r="Z119" s="25"/>
      <c r="AA119" s="25"/>
      <c r="AB119" s="25"/>
      <c r="AC119" s="25"/>
      <c r="AD119" s="25"/>
      <c r="AE119" s="25"/>
      <c r="AF119" s="25"/>
      <c r="AG119" s="25"/>
      <c r="AH119" s="25"/>
      <c r="AI119" s="25"/>
      <c r="AJ119" s="25"/>
      <c r="AK119" s="25"/>
      <c r="AL119" s="25"/>
      <c r="AM119" s="25"/>
    </row>
    <row r="120" customFormat="false" ht="11.25" hidden="false" customHeight="false" outlineLevel="0" collapsed="false">
      <c r="A120" s="20" t="s">
        <v>299</v>
      </c>
      <c r="B120" s="20" t="s">
        <v>59</v>
      </c>
      <c r="C120" s="20" t="s">
        <v>60</v>
      </c>
      <c r="D120" s="20" t="n">
        <v>5</v>
      </c>
      <c r="E120" s="20" t="s">
        <v>61</v>
      </c>
      <c r="F120" s="21" t="s">
        <v>300</v>
      </c>
      <c r="G120" s="22" t="n">
        <v>0</v>
      </c>
      <c r="H120" s="22" t="n">
        <v>0</v>
      </c>
      <c r="I120" s="22" t="n">
        <v>0</v>
      </c>
      <c r="J120" s="22" t="n">
        <v>0</v>
      </c>
      <c r="K120" s="22" t="n">
        <v>0</v>
      </c>
      <c r="L120" s="23" t="n">
        <v>0</v>
      </c>
      <c r="M120" s="22" t="n">
        <v>0</v>
      </c>
      <c r="N120" s="22" t="n">
        <v>0</v>
      </c>
      <c r="O120" s="22" t="n">
        <v>0</v>
      </c>
      <c r="P120" s="22" t="n">
        <v>0</v>
      </c>
      <c r="Q120" s="22" t="n">
        <v>0</v>
      </c>
      <c r="R120" s="22" t="n">
        <v>0</v>
      </c>
      <c r="S120" s="22" t="n">
        <v>0</v>
      </c>
      <c r="T120" s="22"/>
      <c r="U120" s="22" t="n">
        <v>0</v>
      </c>
      <c r="V120" s="22" t="n">
        <v>0</v>
      </c>
      <c r="W120" s="24" t="n">
        <v>0</v>
      </c>
      <c r="X120" s="25"/>
      <c r="Y120" s="25"/>
      <c r="Z120" s="25"/>
      <c r="AA120" s="25"/>
      <c r="AB120" s="25"/>
      <c r="AC120" s="25"/>
      <c r="AD120" s="25"/>
      <c r="AE120" s="25"/>
      <c r="AF120" s="25"/>
      <c r="AG120" s="25"/>
      <c r="AH120" s="25"/>
      <c r="AI120" s="25"/>
      <c r="AJ120" s="25"/>
      <c r="AK120" s="25"/>
      <c r="AL120" s="25"/>
      <c r="AM120" s="25"/>
    </row>
    <row r="121" customFormat="false" ht="11.25" hidden="false" customHeight="false" outlineLevel="0" collapsed="false">
      <c r="A121" s="20" t="s">
        <v>301</v>
      </c>
      <c r="B121" s="20" t="s">
        <v>50</v>
      </c>
      <c r="C121" s="20" t="s">
        <v>51</v>
      </c>
      <c r="D121" s="20" t="n">
        <v>3</v>
      </c>
      <c r="E121" s="20" t="s">
        <v>52</v>
      </c>
      <c r="F121" s="21" t="s">
        <v>302</v>
      </c>
      <c r="G121" s="22" t="n">
        <v>1560</v>
      </c>
      <c r="H121" s="22" t="n">
        <v>1559</v>
      </c>
      <c r="I121" s="22" t="n">
        <v>0</v>
      </c>
      <c r="J121" s="22" t="n">
        <v>0</v>
      </c>
      <c r="K121" s="22" t="n">
        <v>1560</v>
      </c>
      <c r="L121" s="23" t="n">
        <v>1559</v>
      </c>
      <c r="M121" s="22" t="n">
        <v>2601</v>
      </c>
      <c r="N121" s="22" t="n">
        <v>0</v>
      </c>
      <c r="O121" s="22" t="n">
        <v>0</v>
      </c>
      <c r="P121" s="22" t="n">
        <v>0</v>
      </c>
      <c r="Q121" s="22" t="n">
        <v>0</v>
      </c>
      <c r="R121" s="22" t="n">
        <v>0</v>
      </c>
      <c r="S121" s="22" t="n">
        <v>0</v>
      </c>
      <c r="T121" s="22"/>
      <c r="U121" s="22" t="n">
        <v>0</v>
      </c>
      <c r="V121" s="22" t="n">
        <v>0</v>
      </c>
      <c r="W121" s="24" t="n">
        <v>4161</v>
      </c>
      <c r="X121" s="25"/>
      <c r="Y121" s="25"/>
      <c r="Z121" s="25"/>
      <c r="AA121" s="25"/>
      <c r="AB121" s="25"/>
      <c r="AC121" s="25"/>
      <c r="AD121" s="25"/>
      <c r="AE121" s="25"/>
      <c r="AF121" s="25"/>
      <c r="AG121" s="25"/>
      <c r="AH121" s="25"/>
      <c r="AI121" s="25"/>
      <c r="AJ121" s="25"/>
      <c r="AK121" s="25"/>
      <c r="AL121" s="25"/>
      <c r="AM121" s="25"/>
    </row>
    <row r="122" customFormat="false" ht="11.25" hidden="false" customHeight="false" outlineLevel="0" collapsed="false">
      <c r="A122" s="20" t="s">
        <v>303</v>
      </c>
      <c r="B122" s="20" t="s">
        <v>50</v>
      </c>
      <c r="C122" s="20" t="s">
        <v>55</v>
      </c>
      <c r="D122" s="20" t="n">
        <v>1</v>
      </c>
      <c r="E122" s="20" t="s">
        <v>56</v>
      </c>
      <c r="F122" s="21" t="s">
        <v>304</v>
      </c>
      <c r="G122" s="22" t="n">
        <v>4461</v>
      </c>
      <c r="H122" s="22" t="n">
        <v>4461</v>
      </c>
      <c r="I122" s="22" t="n">
        <v>0</v>
      </c>
      <c r="J122" s="22" t="n">
        <v>0</v>
      </c>
      <c r="K122" s="22" t="n">
        <v>4461</v>
      </c>
      <c r="L122" s="23" t="n">
        <v>4461</v>
      </c>
      <c r="M122" s="22" t="n">
        <v>12110</v>
      </c>
      <c r="N122" s="22" t="n">
        <v>0</v>
      </c>
      <c r="O122" s="22" t="n">
        <v>0</v>
      </c>
      <c r="P122" s="22" t="n">
        <v>0</v>
      </c>
      <c r="Q122" s="22" t="n">
        <v>0</v>
      </c>
      <c r="R122" s="22" t="n">
        <v>0</v>
      </c>
      <c r="S122" s="22" t="n">
        <v>0</v>
      </c>
      <c r="T122" s="22"/>
      <c r="U122" s="22" t="n">
        <v>0</v>
      </c>
      <c r="V122" s="22" t="n">
        <v>0</v>
      </c>
      <c r="W122" s="24" t="n">
        <v>16571</v>
      </c>
      <c r="X122" s="25"/>
      <c r="Y122" s="25"/>
      <c r="Z122" s="25"/>
      <c r="AA122" s="25"/>
      <c r="AB122" s="25"/>
      <c r="AC122" s="25"/>
      <c r="AD122" s="25"/>
      <c r="AE122" s="25"/>
      <c r="AF122" s="25"/>
      <c r="AG122" s="25"/>
      <c r="AH122" s="25"/>
      <c r="AI122" s="25"/>
      <c r="AJ122" s="25"/>
      <c r="AK122" s="25"/>
      <c r="AL122" s="25"/>
      <c r="AM122" s="25"/>
    </row>
    <row r="123" customFormat="false" ht="11.25" hidden="false" customHeight="false" outlineLevel="0" collapsed="false">
      <c r="A123" s="20" t="s">
        <v>305</v>
      </c>
      <c r="B123" s="20" t="s">
        <v>40</v>
      </c>
      <c r="C123" s="20" t="s">
        <v>86</v>
      </c>
      <c r="D123" s="20" t="n">
        <v>2</v>
      </c>
      <c r="E123" s="20" t="s">
        <v>42</v>
      </c>
      <c r="F123" s="21" t="s">
        <v>306</v>
      </c>
      <c r="G123" s="22" t="n">
        <v>0</v>
      </c>
      <c r="H123" s="22" t="n">
        <v>0</v>
      </c>
      <c r="I123" s="22" t="n">
        <v>0</v>
      </c>
      <c r="J123" s="22" t="n">
        <v>0</v>
      </c>
      <c r="K123" s="22" t="n">
        <v>0</v>
      </c>
      <c r="L123" s="23" t="n">
        <v>0</v>
      </c>
      <c r="M123" s="22" t="n">
        <v>0</v>
      </c>
      <c r="N123" s="22" t="n">
        <v>1</v>
      </c>
      <c r="O123" s="22" t="n">
        <v>339000</v>
      </c>
      <c r="P123" s="22" t="n">
        <v>35000</v>
      </c>
      <c r="Q123" s="22" t="n">
        <v>374000</v>
      </c>
      <c r="R123" s="22" t="n">
        <v>0</v>
      </c>
      <c r="S123" s="22" t="n">
        <v>810000</v>
      </c>
      <c r="T123" s="22"/>
      <c r="U123" s="22" t="n">
        <v>810000</v>
      </c>
      <c r="V123" s="22" t="n">
        <v>0</v>
      </c>
      <c r="W123" s="24" t="n">
        <v>1184001</v>
      </c>
      <c r="X123" s="25"/>
      <c r="Y123" s="25"/>
      <c r="Z123" s="25"/>
      <c r="AA123" s="25"/>
      <c r="AB123" s="25"/>
      <c r="AC123" s="25"/>
      <c r="AD123" s="25"/>
      <c r="AE123" s="25"/>
      <c r="AF123" s="25"/>
      <c r="AG123" s="25"/>
      <c r="AH123" s="25"/>
      <c r="AI123" s="25"/>
      <c r="AJ123" s="25"/>
      <c r="AK123" s="25"/>
      <c r="AL123" s="25"/>
      <c r="AM123" s="25"/>
    </row>
    <row r="124" customFormat="false" ht="11.25" hidden="false" customHeight="false" outlineLevel="0" collapsed="false">
      <c r="A124" s="20" t="s">
        <v>307</v>
      </c>
      <c r="B124" s="20" t="s">
        <v>50</v>
      </c>
      <c r="C124" s="20" t="s">
        <v>55</v>
      </c>
      <c r="D124" s="20" t="n">
        <v>1</v>
      </c>
      <c r="E124" s="20" t="s">
        <v>56</v>
      </c>
      <c r="F124" s="21" t="s">
        <v>308</v>
      </c>
      <c r="G124" s="22" t="n">
        <v>1519</v>
      </c>
      <c r="H124" s="22" t="n">
        <v>1375</v>
      </c>
      <c r="I124" s="22" t="n">
        <v>0</v>
      </c>
      <c r="J124" s="22" t="n">
        <v>0</v>
      </c>
      <c r="K124" s="22" t="n">
        <v>1519</v>
      </c>
      <c r="L124" s="23" t="n">
        <v>1375</v>
      </c>
      <c r="M124" s="22" t="n">
        <v>1155</v>
      </c>
      <c r="N124" s="22" t="n">
        <v>8</v>
      </c>
      <c r="O124" s="22" t="n">
        <v>0</v>
      </c>
      <c r="P124" s="22" t="n">
        <v>0</v>
      </c>
      <c r="Q124" s="22" t="n">
        <v>0</v>
      </c>
      <c r="R124" s="22" t="n">
        <v>0</v>
      </c>
      <c r="S124" s="22" t="n">
        <v>0</v>
      </c>
      <c r="T124" s="22"/>
      <c r="U124" s="22" t="n">
        <v>0</v>
      </c>
      <c r="V124" s="22" t="n">
        <v>1700</v>
      </c>
      <c r="W124" s="22" t="n">
        <v>4382</v>
      </c>
      <c r="X124" s="25"/>
      <c r="Y124" s="25"/>
      <c r="Z124" s="25"/>
      <c r="AA124" s="25"/>
      <c r="AB124" s="25"/>
      <c r="AC124" s="25"/>
      <c r="AD124" s="25"/>
      <c r="AE124" s="25"/>
      <c r="AF124" s="25"/>
      <c r="AG124" s="25"/>
      <c r="AH124" s="25"/>
      <c r="AI124" s="25"/>
      <c r="AJ124" s="25"/>
      <c r="AK124" s="25"/>
      <c r="AL124" s="25"/>
      <c r="AM124" s="25"/>
    </row>
    <row r="125" customFormat="false" ht="11.25" hidden="false" customHeight="false" outlineLevel="0" collapsed="false">
      <c r="A125" s="20" t="s">
        <v>309</v>
      </c>
      <c r="B125" s="20" t="s">
        <v>72</v>
      </c>
      <c r="C125" s="20" t="s">
        <v>73</v>
      </c>
      <c r="D125" s="20" t="n">
        <v>2</v>
      </c>
      <c r="E125" s="20" t="s">
        <v>42</v>
      </c>
      <c r="F125" s="21" t="s">
        <v>310</v>
      </c>
      <c r="G125" s="22" t="n">
        <v>0</v>
      </c>
      <c r="H125" s="22" t="n">
        <v>0</v>
      </c>
      <c r="I125" s="22" t="n">
        <v>0</v>
      </c>
      <c r="J125" s="22" t="n">
        <v>0</v>
      </c>
      <c r="K125" s="22" t="n">
        <v>0</v>
      </c>
      <c r="L125" s="23" t="n">
        <v>0</v>
      </c>
      <c r="M125" s="22" t="n">
        <v>534</v>
      </c>
      <c r="N125" s="22" t="n">
        <v>0</v>
      </c>
      <c r="O125" s="22" t="n">
        <v>0</v>
      </c>
      <c r="P125" s="22" t="n">
        <v>0</v>
      </c>
      <c r="Q125" s="22" t="n">
        <v>0</v>
      </c>
      <c r="R125" s="22" t="n">
        <v>0</v>
      </c>
      <c r="S125" s="22" t="n">
        <v>0</v>
      </c>
      <c r="T125" s="22"/>
      <c r="U125" s="22" t="n">
        <v>0</v>
      </c>
      <c r="V125" s="22" t="n">
        <v>0</v>
      </c>
      <c r="W125" s="24" t="n">
        <v>534</v>
      </c>
      <c r="X125" s="25"/>
      <c r="Y125" s="25"/>
      <c r="Z125" s="25"/>
      <c r="AA125" s="25"/>
      <c r="AB125" s="25"/>
      <c r="AC125" s="25"/>
      <c r="AD125" s="25"/>
      <c r="AE125" s="25"/>
      <c r="AF125" s="25"/>
      <c r="AG125" s="25"/>
      <c r="AH125" s="25"/>
      <c r="AI125" s="25"/>
      <c r="AJ125" s="25"/>
      <c r="AK125" s="25"/>
      <c r="AL125" s="25"/>
      <c r="AM125" s="25"/>
    </row>
    <row r="126" customFormat="false" ht="11.25" hidden="false" customHeight="false" outlineLevel="0" collapsed="false">
      <c r="A126" s="20" t="s">
        <v>311</v>
      </c>
      <c r="B126" s="20" t="s">
        <v>40</v>
      </c>
      <c r="C126" s="20" t="s">
        <v>228</v>
      </c>
      <c r="D126" s="20" t="n">
        <v>2</v>
      </c>
      <c r="E126" s="20" t="s">
        <v>42</v>
      </c>
      <c r="F126" s="21" t="s">
        <v>312</v>
      </c>
      <c r="G126" s="22" t="n">
        <v>41491</v>
      </c>
      <c r="H126" s="22" t="n">
        <v>26491</v>
      </c>
      <c r="I126" s="22" t="n">
        <v>0</v>
      </c>
      <c r="J126" s="22" t="n">
        <v>0</v>
      </c>
      <c r="K126" s="22" t="n">
        <v>41491</v>
      </c>
      <c r="L126" s="23" t="n">
        <v>26491</v>
      </c>
      <c r="M126" s="22" t="n">
        <v>133</v>
      </c>
      <c r="N126" s="22" t="n">
        <v>0</v>
      </c>
      <c r="O126" s="22" t="n">
        <v>0</v>
      </c>
      <c r="P126" s="22" t="n">
        <v>0</v>
      </c>
      <c r="Q126" s="22" t="n">
        <v>0</v>
      </c>
      <c r="R126" s="22" t="n">
        <v>0</v>
      </c>
      <c r="S126" s="22" t="n">
        <v>0</v>
      </c>
      <c r="T126" s="22"/>
      <c r="U126" s="22" t="n">
        <v>0</v>
      </c>
      <c r="V126" s="22" t="n">
        <v>401</v>
      </c>
      <c r="W126" s="24" t="n">
        <v>42025</v>
      </c>
      <c r="X126" s="25"/>
      <c r="Y126" s="25"/>
      <c r="Z126" s="25"/>
      <c r="AA126" s="25"/>
      <c r="AB126" s="25"/>
      <c r="AC126" s="25"/>
      <c r="AD126" s="25"/>
      <c r="AE126" s="25"/>
      <c r="AF126" s="25"/>
      <c r="AG126" s="25"/>
      <c r="AH126" s="25"/>
      <c r="AI126" s="25"/>
      <c r="AJ126" s="25"/>
      <c r="AK126" s="25"/>
      <c r="AL126" s="25"/>
      <c r="AM126" s="25"/>
    </row>
    <row r="127" customFormat="false" ht="11.25" hidden="false" customHeight="false" outlineLevel="0" collapsed="false">
      <c r="A127" s="20" t="s">
        <v>313</v>
      </c>
      <c r="B127" s="20" t="s">
        <v>45</v>
      </c>
      <c r="C127" s="20" t="s">
        <v>76</v>
      </c>
      <c r="D127" s="20" t="n">
        <v>4</v>
      </c>
      <c r="E127" s="20" t="s">
        <v>47</v>
      </c>
      <c r="F127" s="21" t="s">
        <v>314</v>
      </c>
      <c r="G127" s="22" t="n">
        <v>74707</v>
      </c>
      <c r="H127" s="22" t="n">
        <v>0</v>
      </c>
      <c r="I127" s="22" t="n">
        <v>0</v>
      </c>
      <c r="J127" s="22" t="n">
        <v>0</v>
      </c>
      <c r="K127" s="22" t="n">
        <v>74707</v>
      </c>
      <c r="L127" s="23" t="n">
        <v>0</v>
      </c>
      <c r="M127" s="23" t="n">
        <v>0</v>
      </c>
      <c r="N127" s="22" t="n">
        <v>0</v>
      </c>
      <c r="O127" s="22" t="n">
        <v>0</v>
      </c>
      <c r="P127" s="22" t="n">
        <v>0</v>
      </c>
      <c r="Q127" s="22" t="n">
        <v>0</v>
      </c>
      <c r="R127" s="22" t="n">
        <v>0</v>
      </c>
      <c r="S127" s="22" t="n">
        <v>1951</v>
      </c>
      <c r="T127" s="22"/>
      <c r="U127" s="22" t="n">
        <v>1951</v>
      </c>
      <c r="V127" s="22" t="n">
        <v>0</v>
      </c>
      <c r="W127" s="24" t="n">
        <v>76658</v>
      </c>
      <c r="X127" s="25"/>
      <c r="Y127" s="25"/>
      <c r="Z127" s="25"/>
      <c r="AA127" s="25"/>
      <c r="AB127" s="25"/>
      <c r="AC127" s="25"/>
      <c r="AD127" s="25"/>
      <c r="AE127" s="25"/>
      <c r="AF127" s="25"/>
      <c r="AG127" s="25"/>
      <c r="AH127" s="25"/>
      <c r="AI127" s="25"/>
      <c r="AJ127" s="25"/>
      <c r="AK127" s="25"/>
      <c r="AL127" s="25"/>
      <c r="AM127" s="25"/>
    </row>
    <row r="128" customFormat="false" ht="11.25" hidden="false" customHeight="false" outlineLevel="0" collapsed="false">
      <c r="A128" s="20" t="s">
        <v>315</v>
      </c>
      <c r="B128" s="20" t="s">
        <v>72</v>
      </c>
      <c r="C128" s="20" t="s">
        <v>73</v>
      </c>
      <c r="D128" s="20" t="n">
        <v>2</v>
      </c>
      <c r="E128" s="20" t="s">
        <v>42</v>
      </c>
      <c r="F128" s="21" t="s">
        <v>316</v>
      </c>
      <c r="G128" s="22" t="n">
        <v>1403</v>
      </c>
      <c r="H128" s="22" t="n">
        <v>0</v>
      </c>
      <c r="I128" s="22" t="n">
        <v>0</v>
      </c>
      <c r="J128" s="22" t="n">
        <v>0</v>
      </c>
      <c r="K128" s="22" t="n">
        <v>1403</v>
      </c>
      <c r="L128" s="23" t="n">
        <v>0</v>
      </c>
      <c r="M128" s="22" t="n">
        <v>275</v>
      </c>
      <c r="N128" s="22" t="n">
        <v>0</v>
      </c>
      <c r="O128" s="22" t="n">
        <v>0</v>
      </c>
      <c r="P128" s="22" t="n">
        <v>0</v>
      </c>
      <c r="Q128" s="22" t="n">
        <v>0</v>
      </c>
      <c r="R128" s="22" t="n">
        <v>0</v>
      </c>
      <c r="S128" s="22" t="n">
        <v>0</v>
      </c>
      <c r="T128" s="22"/>
      <c r="U128" s="22" t="n">
        <v>0</v>
      </c>
      <c r="V128" s="22" t="n">
        <v>0</v>
      </c>
      <c r="W128" s="24" t="n">
        <v>1678</v>
      </c>
      <c r="X128" s="25"/>
      <c r="Y128" s="25"/>
      <c r="Z128" s="25"/>
      <c r="AA128" s="25"/>
      <c r="AB128" s="25"/>
      <c r="AC128" s="25"/>
      <c r="AD128" s="25"/>
      <c r="AE128" s="25"/>
      <c r="AF128" s="25"/>
      <c r="AG128" s="25"/>
      <c r="AH128" s="25"/>
      <c r="AI128" s="25"/>
      <c r="AJ128" s="25"/>
      <c r="AK128" s="25"/>
      <c r="AL128" s="25"/>
      <c r="AM128" s="25"/>
    </row>
    <row r="129" customFormat="false" ht="11.25" hidden="false" customHeight="false" outlineLevel="0" collapsed="false">
      <c r="A129" s="20" t="s">
        <v>317</v>
      </c>
      <c r="B129" s="20" t="s">
        <v>59</v>
      </c>
      <c r="C129" s="20" t="s">
        <v>64</v>
      </c>
      <c r="D129" s="20" t="n">
        <v>5</v>
      </c>
      <c r="E129" s="20" t="s">
        <v>61</v>
      </c>
      <c r="F129" s="21" t="s">
        <v>318</v>
      </c>
      <c r="G129" s="22" t="n">
        <v>223</v>
      </c>
      <c r="H129" s="22" t="n">
        <v>103</v>
      </c>
      <c r="I129" s="22" t="n">
        <v>0</v>
      </c>
      <c r="J129" s="22" t="n">
        <v>0</v>
      </c>
      <c r="K129" s="22" t="n">
        <v>223</v>
      </c>
      <c r="L129" s="23" t="n">
        <v>103</v>
      </c>
      <c r="M129" s="22" t="n">
        <v>40</v>
      </c>
      <c r="N129" s="22" t="n">
        <v>0</v>
      </c>
      <c r="O129" s="22" t="n">
        <v>0</v>
      </c>
      <c r="P129" s="22" t="n">
        <v>0</v>
      </c>
      <c r="Q129" s="22" t="n">
        <v>0</v>
      </c>
      <c r="R129" s="22" t="n">
        <v>0</v>
      </c>
      <c r="S129" s="22" t="n">
        <v>1</v>
      </c>
      <c r="T129" s="22"/>
      <c r="U129" s="22" t="n">
        <v>1</v>
      </c>
      <c r="V129" s="22" t="n">
        <v>1</v>
      </c>
      <c r="W129" s="24" t="n">
        <v>265</v>
      </c>
      <c r="X129" s="25"/>
      <c r="Y129" s="25"/>
      <c r="Z129" s="25"/>
      <c r="AA129" s="25"/>
      <c r="AB129" s="25"/>
      <c r="AC129" s="25"/>
      <c r="AD129" s="25"/>
      <c r="AE129" s="25"/>
      <c r="AF129" s="25"/>
      <c r="AG129" s="25"/>
      <c r="AH129" s="25"/>
      <c r="AI129" s="25"/>
      <c r="AJ129" s="25"/>
      <c r="AK129" s="25"/>
      <c r="AL129" s="25"/>
      <c r="AM129" s="25"/>
    </row>
    <row r="130" customFormat="false" ht="11.25" hidden="false" customHeight="false" outlineLevel="0" collapsed="false">
      <c r="A130" s="20" t="s">
        <v>319</v>
      </c>
      <c r="B130" s="20" t="s">
        <v>50</v>
      </c>
      <c r="C130" s="20" t="s">
        <v>97</v>
      </c>
      <c r="D130" s="20" t="n">
        <v>1</v>
      </c>
      <c r="E130" s="20" t="s">
        <v>98</v>
      </c>
      <c r="F130" s="21" t="s">
        <v>320</v>
      </c>
      <c r="G130" s="22" t="n">
        <v>61084</v>
      </c>
      <c r="H130" s="22" t="n">
        <v>61084</v>
      </c>
      <c r="I130" s="22" t="n">
        <v>0</v>
      </c>
      <c r="J130" s="22" t="n">
        <v>0</v>
      </c>
      <c r="K130" s="22" t="n">
        <v>61084</v>
      </c>
      <c r="L130" s="23" t="n">
        <v>61084</v>
      </c>
      <c r="M130" s="22" t="n">
        <v>130</v>
      </c>
      <c r="N130" s="22" t="n">
        <v>0</v>
      </c>
      <c r="O130" s="22" t="n">
        <v>0</v>
      </c>
      <c r="P130" s="22" t="n">
        <v>0</v>
      </c>
      <c r="Q130" s="22" t="n">
        <v>0</v>
      </c>
      <c r="R130" s="22" t="n">
        <v>0</v>
      </c>
      <c r="S130" s="22" t="n">
        <v>0</v>
      </c>
      <c r="T130" s="22"/>
      <c r="U130" s="22" t="n">
        <v>0</v>
      </c>
      <c r="V130" s="22" t="n">
        <v>35050</v>
      </c>
      <c r="W130" s="24" t="n">
        <v>96264</v>
      </c>
      <c r="X130" s="25"/>
      <c r="Y130" s="25"/>
      <c r="Z130" s="25"/>
      <c r="AA130" s="25"/>
      <c r="AB130" s="25"/>
      <c r="AC130" s="25"/>
      <c r="AD130" s="25"/>
      <c r="AE130" s="25"/>
      <c r="AF130" s="25"/>
      <c r="AG130" s="25"/>
      <c r="AH130" s="25"/>
      <c r="AI130" s="25"/>
      <c r="AJ130" s="25"/>
      <c r="AK130" s="25"/>
      <c r="AL130" s="25"/>
      <c r="AM130" s="25"/>
    </row>
    <row r="131" customFormat="false" ht="11.25" hidden="false" customHeight="false" outlineLevel="0" collapsed="false">
      <c r="A131" s="20" t="s">
        <v>321</v>
      </c>
      <c r="B131" s="20" t="s">
        <v>50</v>
      </c>
      <c r="C131" s="20" t="s">
        <v>97</v>
      </c>
      <c r="D131" s="20" t="n">
        <v>1</v>
      </c>
      <c r="E131" s="20" t="s">
        <v>98</v>
      </c>
      <c r="F131" s="21" t="s">
        <v>322</v>
      </c>
      <c r="G131" s="22" t="n">
        <v>1530</v>
      </c>
      <c r="H131" s="22" t="n">
        <v>1530</v>
      </c>
      <c r="I131" s="22" t="n">
        <v>0</v>
      </c>
      <c r="J131" s="22" t="n">
        <v>0</v>
      </c>
      <c r="K131" s="22" t="n">
        <v>1530</v>
      </c>
      <c r="L131" s="23" t="n">
        <v>1530</v>
      </c>
      <c r="M131" s="22" t="n">
        <v>996</v>
      </c>
      <c r="N131" s="22" t="n">
        <v>0</v>
      </c>
      <c r="O131" s="22" t="n">
        <v>0</v>
      </c>
      <c r="P131" s="22" t="n">
        <v>0</v>
      </c>
      <c r="Q131" s="22" t="n">
        <v>0</v>
      </c>
      <c r="R131" s="22" t="n">
        <v>0</v>
      </c>
      <c r="S131" s="22" t="n">
        <v>0</v>
      </c>
      <c r="T131" s="22"/>
      <c r="U131" s="22" t="n">
        <v>0</v>
      </c>
      <c r="V131" s="22" t="n">
        <v>0</v>
      </c>
      <c r="W131" s="24" t="n">
        <v>2526</v>
      </c>
      <c r="X131" s="25"/>
      <c r="Y131" s="25"/>
      <c r="Z131" s="25"/>
      <c r="AA131" s="25"/>
      <c r="AB131" s="25"/>
      <c r="AC131" s="25"/>
      <c r="AD131" s="25"/>
      <c r="AE131" s="25"/>
      <c r="AF131" s="25"/>
      <c r="AG131" s="25"/>
      <c r="AH131" s="25"/>
      <c r="AI131" s="25"/>
      <c r="AJ131" s="25"/>
      <c r="AK131" s="25"/>
      <c r="AL131" s="25"/>
      <c r="AM131" s="25"/>
    </row>
    <row r="132" customFormat="false" ht="11.25" hidden="false" customHeight="false" outlineLevel="0" collapsed="false">
      <c r="A132" s="20" t="s">
        <v>323</v>
      </c>
      <c r="B132" s="20" t="s">
        <v>45</v>
      </c>
      <c r="C132" s="20" t="s">
        <v>76</v>
      </c>
      <c r="D132" s="20" t="n">
        <v>4</v>
      </c>
      <c r="E132" s="20" t="s">
        <v>47</v>
      </c>
      <c r="F132" s="21" t="s">
        <v>324</v>
      </c>
      <c r="G132" s="22" t="n">
        <v>46106</v>
      </c>
      <c r="H132" s="22" t="n">
        <v>0</v>
      </c>
      <c r="I132" s="22" t="n">
        <v>0</v>
      </c>
      <c r="J132" s="22" t="n">
        <v>0</v>
      </c>
      <c r="K132" s="22" t="n">
        <v>46106</v>
      </c>
      <c r="L132" s="23" t="n">
        <v>0</v>
      </c>
      <c r="M132" s="22" t="n">
        <v>6436</v>
      </c>
      <c r="N132" s="22" t="n">
        <v>0</v>
      </c>
      <c r="O132" s="22" t="n">
        <v>0</v>
      </c>
      <c r="P132" s="22" t="n">
        <v>0</v>
      </c>
      <c r="Q132" s="22" t="n">
        <v>0</v>
      </c>
      <c r="R132" s="22" t="n">
        <v>0</v>
      </c>
      <c r="S132" s="22" t="n">
        <v>1975</v>
      </c>
      <c r="T132" s="22"/>
      <c r="U132" s="22" t="n">
        <v>1975</v>
      </c>
      <c r="V132" s="22" t="n">
        <v>0</v>
      </c>
      <c r="W132" s="24" t="n">
        <v>54517</v>
      </c>
      <c r="X132" s="25"/>
      <c r="Y132" s="25"/>
      <c r="Z132" s="25"/>
      <c r="AA132" s="25"/>
      <c r="AB132" s="25"/>
      <c r="AC132" s="25"/>
      <c r="AD132" s="25"/>
      <c r="AE132" s="25"/>
      <c r="AF132" s="25"/>
      <c r="AG132" s="25"/>
      <c r="AH132" s="25"/>
      <c r="AI132" s="25"/>
      <c r="AJ132" s="25"/>
      <c r="AK132" s="25"/>
      <c r="AL132" s="25"/>
      <c r="AM132" s="25"/>
    </row>
    <row r="133" customFormat="false" ht="11.25" hidden="false" customHeight="false" outlineLevel="0" collapsed="false">
      <c r="A133" s="20" t="s">
        <v>325</v>
      </c>
      <c r="B133" s="20" t="s">
        <v>40</v>
      </c>
      <c r="C133" s="20" t="s">
        <v>83</v>
      </c>
      <c r="D133" s="20" t="n">
        <v>3</v>
      </c>
      <c r="E133" s="20" t="s">
        <v>52</v>
      </c>
      <c r="F133" s="21" t="s">
        <v>326</v>
      </c>
      <c r="G133" s="22" t="n">
        <v>149</v>
      </c>
      <c r="H133" s="22" t="n">
        <v>139</v>
      </c>
      <c r="I133" s="22" t="n">
        <v>0</v>
      </c>
      <c r="J133" s="22" t="n">
        <v>0</v>
      </c>
      <c r="K133" s="22" t="n">
        <v>149</v>
      </c>
      <c r="L133" s="23" t="n">
        <v>139</v>
      </c>
      <c r="M133" s="22" t="n">
        <v>121</v>
      </c>
      <c r="N133" s="22" t="n">
        <v>0</v>
      </c>
      <c r="O133" s="22" t="n">
        <v>0</v>
      </c>
      <c r="P133" s="22" t="n">
        <v>0</v>
      </c>
      <c r="Q133" s="22" t="n">
        <v>0</v>
      </c>
      <c r="R133" s="22" t="n">
        <v>0</v>
      </c>
      <c r="S133" s="22" t="n">
        <v>0</v>
      </c>
      <c r="T133" s="22"/>
      <c r="U133" s="22" t="n">
        <v>0</v>
      </c>
      <c r="V133" s="22" t="n">
        <v>0</v>
      </c>
      <c r="W133" s="24" t="n">
        <v>270</v>
      </c>
      <c r="X133" s="25"/>
      <c r="Y133" s="25"/>
      <c r="Z133" s="25"/>
      <c r="AA133" s="25"/>
      <c r="AB133" s="25"/>
      <c r="AC133" s="25"/>
      <c r="AD133" s="25"/>
      <c r="AE133" s="25"/>
      <c r="AF133" s="25"/>
      <c r="AG133" s="25"/>
      <c r="AH133" s="25"/>
      <c r="AI133" s="25"/>
      <c r="AJ133" s="25"/>
      <c r="AK133" s="25"/>
      <c r="AL133" s="25"/>
      <c r="AM133" s="25"/>
    </row>
    <row r="134" customFormat="false" ht="11.25" hidden="false" customHeight="false" outlineLevel="0" collapsed="false">
      <c r="A134" s="20" t="s">
        <v>327</v>
      </c>
      <c r="B134" s="20" t="s">
        <v>40</v>
      </c>
      <c r="C134" s="20" t="s">
        <v>41</v>
      </c>
      <c r="D134" s="20" t="n">
        <v>2</v>
      </c>
      <c r="E134" s="20" t="s">
        <v>42</v>
      </c>
      <c r="F134" s="21" t="s">
        <v>328</v>
      </c>
      <c r="G134" s="22" t="n">
        <v>1610355</v>
      </c>
      <c r="H134" s="22" t="n">
        <v>1610355</v>
      </c>
      <c r="I134" s="22" t="n">
        <v>0</v>
      </c>
      <c r="J134" s="22" t="n">
        <v>0</v>
      </c>
      <c r="K134" s="22" t="n">
        <v>1610355</v>
      </c>
      <c r="L134" s="23" t="n">
        <v>1610355</v>
      </c>
      <c r="M134" s="22" t="n">
        <v>5337</v>
      </c>
      <c r="N134" s="22" t="n">
        <v>2</v>
      </c>
      <c r="O134" s="22" t="n">
        <v>1183905</v>
      </c>
      <c r="P134" s="22" t="n">
        <v>0</v>
      </c>
      <c r="Q134" s="22" t="n">
        <v>1183905</v>
      </c>
      <c r="R134" s="22" t="n">
        <v>44684</v>
      </c>
      <c r="S134" s="22" t="n">
        <v>0</v>
      </c>
      <c r="T134" s="22"/>
      <c r="U134" s="22" t="n">
        <v>0</v>
      </c>
      <c r="V134" s="22" t="n">
        <v>0</v>
      </c>
      <c r="W134" s="24" t="n">
        <v>2844283</v>
      </c>
      <c r="X134" s="25"/>
      <c r="Y134" s="25"/>
      <c r="Z134" s="25"/>
      <c r="AA134" s="25"/>
      <c r="AB134" s="25"/>
      <c r="AC134" s="25"/>
      <c r="AD134" s="25"/>
      <c r="AE134" s="25"/>
      <c r="AF134" s="25"/>
      <c r="AG134" s="25"/>
      <c r="AH134" s="25"/>
      <c r="AI134" s="25"/>
      <c r="AJ134" s="25"/>
      <c r="AK134" s="25"/>
      <c r="AL134" s="25"/>
      <c r="AM134" s="25"/>
    </row>
    <row r="135" customFormat="false" ht="11.25" hidden="false" customHeight="false" outlineLevel="0" collapsed="false">
      <c r="A135" s="20" t="s">
        <v>329</v>
      </c>
      <c r="B135" s="20" t="s">
        <v>72</v>
      </c>
      <c r="C135" s="20" t="s">
        <v>73</v>
      </c>
      <c r="D135" s="20" t="n">
        <v>2</v>
      </c>
      <c r="E135" s="20" t="s">
        <v>42</v>
      </c>
      <c r="F135" s="21" t="s">
        <v>330</v>
      </c>
      <c r="G135" s="22" t="n">
        <v>1</v>
      </c>
      <c r="H135" s="22" t="n">
        <v>1</v>
      </c>
      <c r="I135" s="22" t="n">
        <v>0</v>
      </c>
      <c r="J135" s="22" t="n">
        <v>0</v>
      </c>
      <c r="K135" s="22" t="n">
        <v>1</v>
      </c>
      <c r="L135" s="23" t="n">
        <v>1</v>
      </c>
      <c r="M135" s="22" t="n">
        <v>0</v>
      </c>
      <c r="N135" s="22" t="n">
        <v>0</v>
      </c>
      <c r="O135" s="22" t="n">
        <v>0</v>
      </c>
      <c r="P135" s="22" t="n">
        <v>0</v>
      </c>
      <c r="Q135" s="22" t="n">
        <v>0</v>
      </c>
      <c r="R135" s="22" t="n">
        <v>0</v>
      </c>
      <c r="S135" s="22" t="n">
        <v>0</v>
      </c>
      <c r="T135" s="22"/>
      <c r="U135" s="22" t="n">
        <v>0</v>
      </c>
      <c r="V135" s="22" t="n">
        <v>0</v>
      </c>
      <c r="W135" s="24" t="n">
        <v>1</v>
      </c>
      <c r="X135" s="25"/>
      <c r="Y135" s="25"/>
      <c r="Z135" s="25"/>
      <c r="AA135" s="25"/>
      <c r="AB135" s="25"/>
      <c r="AC135" s="25"/>
      <c r="AD135" s="25"/>
      <c r="AE135" s="25"/>
      <c r="AF135" s="25"/>
      <c r="AG135" s="25"/>
      <c r="AH135" s="25"/>
      <c r="AI135" s="25"/>
      <c r="AJ135" s="25"/>
      <c r="AK135" s="25"/>
      <c r="AL135" s="25"/>
      <c r="AM135" s="25"/>
    </row>
    <row r="136" customFormat="false" ht="11.25" hidden="false" customHeight="false" outlineLevel="0" collapsed="false">
      <c r="A136" s="20" t="s">
        <v>331</v>
      </c>
      <c r="B136" s="20" t="s">
        <v>59</v>
      </c>
      <c r="C136" s="20" t="s">
        <v>64</v>
      </c>
      <c r="D136" s="20" t="n">
        <v>5</v>
      </c>
      <c r="E136" s="20" t="s">
        <v>61</v>
      </c>
      <c r="F136" s="21" t="s">
        <v>332</v>
      </c>
      <c r="G136" s="22" t="n">
        <v>2671</v>
      </c>
      <c r="H136" s="22" t="n">
        <v>226</v>
      </c>
      <c r="I136" s="22" t="n">
        <v>15000</v>
      </c>
      <c r="J136" s="22" t="n">
        <v>20</v>
      </c>
      <c r="K136" s="22" t="n">
        <v>17671</v>
      </c>
      <c r="L136" s="23" t="n">
        <v>246</v>
      </c>
      <c r="M136" s="22" t="n">
        <v>713</v>
      </c>
      <c r="N136" s="22" t="n">
        <v>0</v>
      </c>
      <c r="O136" s="22" t="n">
        <v>0</v>
      </c>
      <c r="P136" s="22" t="n">
        <v>0</v>
      </c>
      <c r="Q136" s="22" t="n">
        <v>0</v>
      </c>
      <c r="R136" s="22" t="n">
        <v>0</v>
      </c>
      <c r="S136" s="22" t="n">
        <v>2</v>
      </c>
      <c r="T136" s="22"/>
      <c r="U136" s="22" t="n">
        <v>2</v>
      </c>
      <c r="V136" s="22" t="n">
        <v>0</v>
      </c>
      <c r="W136" s="24" t="n">
        <v>18386</v>
      </c>
      <c r="X136" s="25"/>
      <c r="Y136" s="25"/>
      <c r="Z136" s="25"/>
      <c r="AA136" s="25"/>
      <c r="AB136" s="25"/>
      <c r="AC136" s="25"/>
      <c r="AD136" s="25"/>
      <c r="AE136" s="25"/>
      <c r="AF136" s="25"/>
      <c r="AG136" s="25"/>
      <c r="AH136" s="25"/>
      <c r="AI136" s="25"/>
      <c r="AJ136" s="25"/>
      <c r="AK136" s="25"/>
      <c r="AL136" s="25"/>
      <c r="AM136" s="25"/>
    </row>
    <row r="137" customFormat="false" ht="11.25" hidden="false" customHeight="false" outlineLevel="0" collapsed="false">
      <c r="A137" s="20" t="s">
        <v>333</v>
      </c>
      <c r="B137" s="20" t="s">
        <v>72</v>
      </c>
      <c r="C137" s="20" t="s">
        <v>73</v>
      </c>
      <c r="D137" s="20" t="n">
        <v>2</v>
      </c>
      <c r="E137" s="20" t="s">
        <v>42</v>
      </c>
      <c r="F137" s="21" t="s">
        <v>334</v>
      </c>
      <c r="G137" s="22" t="n">
        <v>4797</v>
      </c>
      <c r="H137" s="22" t="n">
        <v>0</v>
      </c>
      <c r="I137" s="22" t="n">
        <v>4581</v>
      </c>
      <c r="J137" s="22" t="n">
        <v>0</v>
      </c>
      <c r="K137" s="22" t="n">
        <v>9378</v>
      </c>
      <c r="L137" s="23" t="n">
        <v>0</v>
      </c>
      <c r="M137" s="22" t="n">
        <v>404</v>
      </c>
      <c r="N137" s="22" t="n">
        <v>0</v>
      </c>
      <c r="O137" s="22" t="n">
        <v>0</v>
      </c>
      <c r="P137" s="22" t="n">
        <v>0</v>
      </c>
      <c r="Q137" s="22" t="n">
        <v>0</v>
      </c>
      <c r="R137" s="22" t="n">
        <v>0</v>
      </c>
      <c r="S137" s="22" t="n">
        <v>0</v>
      </c>
      <c r="T137" s="22"/>
      <c r="U137" s="22" t="n">
        <v>0</v>
      </c>
      <c r="V137" s="22" t="n">
        <v>0</v>
      </c>
      <c r="W137" s="24" t="n">
        <v>9782</v>
      </c>
      <c r="X137" s="25"/>
      <c r="Y137" s="25"/>
      <c r="Z137" s="25"/>
      <c r="AA137" s="25"/>
      <c r="AB137" s="25"/>
      <c r="AC137" s="25"/>
      <c r="AD137" s="25"/>
      <c r="AE137" s="25"/>
      <c r="AF137" s="25"/>
      <c r="AG137" s="25"/>
      <c r="AH137" s="25"/>
      <c r="AI137" s="25"/>
      <c r="AJ137" s="25"/>
      <c r="AK137" s="25"/>
      <c r="AL137" s="25"/>
      <c r="AM137" s="25"/>
    </row>
    <row r="138" customFormat="false" ht="11.25" hidden="false" customHeight="false" outlineLevel="0" collapsed="false">
      <c r="A138" s="20" t="s">
        <v>335</v>
      </c>
      <c r="B138" s="20" t="s">
        <v>59</v>
      </c>
      <c r="C138" s="20" t="s">
        <v>64</v>
      </c>
      <c r="D138" s="20" t="n">
        <v>5</v>
      </c>
      <c r="E138" s="20" t="s">
        <v>61</v>
      </c>
      <c r="F138" s="21" t="s">
        <v>336</v>
      </c>
      <c r="G138" s="22" t="n">
        <v>135</v>
      </c>
      <c r="H138" s="22" t="n">
        <v>18</v>
      </c>
      <c r="I138" s="22" t="n">
        <v>0</v>
      </c>
      <c r="J138" s="22" t="n">
        <v>0</v>
      </c>
      <c r="K138" s="22" t="n">
        <v>135</v>
      </c>
      <c r="L138" s="23" t="n">
        <v>18</v>
      </c>
      <c r="M138" s="22" t="n">
        <v>2</v>
      </c>
      <c r="N138" s="22" t="n">
        <v>0</v>
      </c>
      <c r="O138" s="22" t="n">
        <v>0</v>
      </c>
      <c r="P138" s="22" t="n">
        <v>0</v>
      </c>
      <c r="Q138" s="22" t="n">
        <v>0</v>
      </c>
      <c r="R138" s="22" t="n">
        <v>0</v>
      </c>
      <c r="S138" s="22" t="n">
        <v>0</v>
      </c>
      <c r="T138" s="22"/>
      <c r="U138" s="22" t="n">
        <v>0</v>
      </c>
      <c r="V138" s="22" t="n">
        <v>0</v>
      </c>
      <c r="W138" s="24" t="n">
        <v>137</v>
      </c>
      <c r="X138" s="25"/>
      <c r="Y138" s="25"/>
      <c r="Z138" s="25"/>
      <c r="AA138" s="25"/>
      <c r="AB138" s="25"/>
      <c r="AC138" s="25"/>
      <c r="AD138" s="25"/>
      <c r="AE138" s="25"/>
      <c r="AF138" s="25"/>
      <c r="AG138" s="25"/>
      <c r="AH138" s="25"/>
      <c r="AI138" s="25"/>
      <c r="AJ138" s="25"/>
      <c r="AK138" s="25"/>
      <c r="AL138" s="25"/>
      <c r="AM138" s="25"/>
    </row>
    <row r="139" customFormat="false" ht="11.25" hidden="false" customHeight="false" outlineLevel="0" collapsed="false">
      <c r="A139" s="20" t="s">
        <v>337</v>
      </c>
      <c r="B139" s="20" t="s">
        <v>59</v>
      </c>
      <c r="C139" s="20" t="s">
        <v>64</v>
      </c>
      <c r="D139" s="20" t="n">
        <v>5</v>
      </c>
      <c r="E139" s="20" t="s">
        <v>61</v>
      </c>
      <c r="F139" s="21" t="s">
        <v>338</v>
      </c>
      <c r="G139" s="22" t="n">
        <v>1229</v>
      </c>
      <c r="H139" s="22" t="n">
        <v>58</v>
      </c>
      <c r="I139" s="22" t="n">
        <v>0</v>
      </c>
      <c r="J139" s="22" t="n">
        <v>0</v>
      </c>
      <c r="K139" s="22" t="n">
        <v>1229</v>
      </c>
      <c r="L139" s="23" t="n">
        <v>58</v>
      </c>
      <c r="M139" s="22" t="n">
        <v>558</v>
      </c>
      <c r="N139" s="22" t="n">
        <v>0</v>
      </c>
      <c r="O139" s="22" t="n">
        <v>0</v>
      </c>
      <c r="P139" s="22" t="n">
        <v>0</v>
      </c>
      <c r="Q139" s="22" t="n">
        <v>0</v>
      </c>
      <c r="R139" s="22" t="n">
        <v>0</v>
      </c>
      <c r="S139" s="22" t="n">
        <v>0</v>
      </c>
      <c r="T139" s="22"/>
      <c r="U139" s="22" t="n">
        <v>0</v>
      </c>
      <c r="V139" s="22" t="n">
        <v>0</v>
      </c>
      <c r="W139" s="24" t="n">
        <v>1787</v>
      </c>
      <c r="X139" s="25"/>
      <c r="Y139" s="25"/>
      <c r="Z139" s="25"/>
      <c r="AA139" s="25"/>
      <c r="AB139" s="25"/>
      <c r="AC139" s="25"/>
      <c r="AD139" s="25"/>
      <c r="AE139" s="25"/>
      <c r="AF139" s="25"/>
      <c r="AG139" s="25"/>
      <c r="AH139" s="25"/>
      <c r="AI139" s="25"/>
      <c r="AJ139" s="25"/>
      <c r="AK139" s="25"/>
      <c r="AL139" s="25"/>
      <c r="AM139" s="25"/>
    </row>
    <row r="140" customFormat="false" ht="11.25" hidden="false" customHeight="false" outlineLevel="0" collapsed="false">
      <c r="A140" s="20" t="s">
        <v>339</v>
      </c>
      <c r="B140" s="20" t="s">
        <v>40</v>
      </c>
      <c r="C140" s="20" t="s">
        <v>86</v>
      </c>
      <c r="D140" s="20" t="n">
        <v>2</v>
      </c>
      <c r="E140" s="20" t="s">
        <v>42</v>
      </c>
      <c r="F140" s="21" t="s">
        <v>340</v>
      </c>
      <c r="G140" s="22" t="n">
        <v>189</v>
      </c>
      <c r="H140" s="22" t="n">
        <v>32</v>
      </c>
      <c r="I140" s="22" t="n">
        <v>0</v>
      </c>
      <c r="J140" s="22" t="n">
        <v>0</v>
      </c>
      <c r="K140" s="22" t="n">
        <v>189</v>
      </c>
      <c r="L140" s="23" t="n">
        <v>32</v>
      </c>
      <c r="M140" s="22" t="n">
        <v>112</v>
      </c>
      <c r="N140" s="22" t="n">
        <v>0</v>
      </c>
      <c r="O140" s="22" t="n">
        <v>54831</v>
      </c>
      <c r="P140" s="22" t="n">
        <v>0</v>
      </c>
      <c r="Q140" s="22" t="n">
        <v>54831</v>
      </c>
      <c r="R140" s="22" t="n">
        <v>518824</v>
      </c>
      <c r="S140" s="22" t="n">
        <v>6015</v>
      </c>
      <c r="T140" s="22"/>
      <c r="U140" s="22" t="n">
        <v>6015</v>
      </c>
      <c r="V140" s="22" t="n">
        <v>68</v>
      </c>
      <c r="W140" s="24" t="n">
        <v>580039</v>
      </c>
      <c r="X140" s="25"/>
      <c r="Y140" s="25"/>
      <c r="Z140" s="25"/>
      <c r="AA140" s="25"/>
      <c r="AB140" s="25"/>
      <c r="AC140" s="25"/>
      <c r="AD140" s="25"/>
      <c r="AE140" s="25"/>
      <c r="AF140" s="25"/>
      <c r="AG140" s="25"/>
      <c r="AH140" s="25"/>
      <c r="AI140" s="25"/>
      <c r="AJ140" s="25"/>
      <c r="AK140" s="25"/>
      <c r="AL140" s="25"/>
      <c r="AM140" s="25"/>
    </row>
    <row r="141" customFormat="false" ht="11.25" hidden="false" customHeight="false" outlineLevel="0" collapsed="false">
      <c r="A141" s="20" t="s">
        <v>341</v>
      </c>
      <c r="B141" s="20" t="s">
        <v>45</v>
      </c>
      <c r="C141" s="20" t="s">
        <v>76</v>
      </c>
      <c r="D141" s="20" t="n">
        <v>4</v>
      </c>
      <c r="E141" s="20" t="s">
        <v>47</v>
      </c>
      <c r="F141" s="21" t="s">
        <v>342</v>
      </c>
      <c r="G141" s="22" t="n">
        <v>16438</v>
      </c>
      <c r="H141" s="22" t="n">
        <v>0</v>
      </c>
      <c r="I141" s="22" t="n">
        <v>0</v>
      </c>
      <c r="J141" s="22" t="n">
        <v>0</v>
      </c>
      <c r="K141" s="22" t="n">
        <v>16438</v>
      </c>
      <c r="L141" s="23" t="n">
        <v>0</v>
      </c>
      <c r="M141" s="22" t="n">
        <v>2888</v>
      </c>
      <c r="N141" s="22" t="n">
        <v>0</v>
      </c>
      <c r="O141" s="22" t="n">
        <v>0</v>
      </c>
      <c r="P141" s="22" t="n">
        <v>0</v>
      </c>
      <c r="Q141" s="22" t="n">
        <v>0</v>
      </c>
      <c r="R141" s="22" t="n">
        <v>0</v>
      </c>
      <c r="S141" s="22" t="n">
        <v>10825</v>
      </c>
      <c r="T141" s="22"/>
      <c r="U141" s="22" t="n">
        <v>10825</v>
      </c>
      <c r="V141" s="22" t="n">
        <v>0</v>
      </c>
      <c r="W141" s="24" t="n">
        <v>30151</v>
      </c>
      <c r="X141" s="25"/>
      <c r="Y141" s="25"/>
      <c r="Z141" s="25"/>
      <c r="AA141" s="25"/>
      <c r="AB141" s="25"/>
      <c r="AC141" s="25"/>
      <c r="AD141" s="25"/>
      <c r="AE141" s="25"/>
      <c r="AF141" s="25"/>
      <c r="AG141" s="25"/>
      <c r="AH141" s="25"/>
      <c r="AI141" s="25"/>
      <c r="AJ141" s="25"/>
      <c r="AK141" s="25"/>
      <c r="AL141" s="25"/>
      <c r="AM141" s="25"/>
    </row>
    <row r="142" customFormat="false" ht="11.25" hidden="false" customHeight="false" outlineLevel="0" collapsed="false">
      <c r="A142" s="20" t="s">
        <v>343</v>
      </c>
      <c r="B142" s="20" t="s">
        <v>45</v>
      </c>
      <c r="C142" s="20" t="s">
        <v>76</v>
      </c>
      <c r="D142" s="20" t="n">
        <v>4</v>
      </c>
      <c r="E142" s="20" t="s">
        <v>47</v>
      </c>
      <c r="F142" s="21" t="s">
        <v>344</v>
      </c>
      <c r="G142" s="22" t="n">
        <v>598</v>
      </c>
      <c r="H142" s="22" t="n">
        <v>0</v>
      </c>
      <c r="I142" s="22" t="n">
        <v>0</v>
      </c>
      <c r="J142" s="22" t="n">
        <v>0</v>
      </c>
      <c r="K142" s="22" t="n">
        <v>598</v>
      </c>
      <c r="L142" s="23" t="n">
        <v>0</v>
      </c>
      <c r="M142" s="22" t="n">
        <v>283</v>
      </c>
      <c r="N142" s="22" t="n">
        <v>0</v>
      </c>
      <c r="O142" s="22" t="n">
        <v>0</v>
      </c>
      <c r="P142" s="22" t="n">
        <v>0</v>
      </c>
      <c r="Q142" s="22" t="n">
        <v>0</v>
      </c>
      <c r="R142" s="22" t="n">
        <v>0</v>
      </c>
      <c r="S142" s="22" t="n">
        <v>553</v>
      </c>
      <c r="T142" s="22"/>
      <c r="U142" s="22" t="n">
        <v>553</v>
      </c>
      <c r="V142" s="22" t="n">
        <v>0</v>
      </c>
      <c r="W142" s="24" t="n">
        <v>1434</v>
      </c>
      <c r="X142" s="25"/>
      <c r="Y142" s="25"/>
      <c r="Z142" s="25"/>
      <c r="AA142" s="25"/>
      <c r="AB142" s="25"/>
      <c r="AC142" s="25"/>
      <c r="AD142" s="25"/>
      <c r="AE142" s="25"/>
      <c r="AF142" s="25"/>
      <c r="AG142" s="25"/>
      <c r="AH142" s="25"/>
      <c r="AI142" s="25"/>
      <c r="AJ142" s="25"/>
      <c r="AK142" s="25"/>
      <c r="AL142" s="25"/>
      <c r="AM142" s="25"/>
    </row>
    <row r="143" customFormat="false" ht="11.25" hidden="false" customHeight="false" outlineLevel="0" collapsed="false">
      <c r="A143" s="20" t="s">
        <v>345</v>
      </c>
      <c r="B143" s="20" t="s">
        <v>40</v>
      </c>
      <c r="C143" s="20" t="s">
        <v>83</v>
      </c>
      <c r="D143" s="20" t="n">
        <v>3</v>
      </c>
      <c r="E143" s="20" t="s">
        <v>52</v>
      </c>
      <c r="F143" s="21" t="s">
        <v>346</v>
      </c>
      <c r="G143" s="22" t="n">
        <v>127</v>
      </c>
      <c r="H143" s="22" t="n">
        <v>127</v>
      </c>
      <c r="I143" s="22" t="n">
        <v>0</v>
      </c>
      <c r="J143" s="22" t="n">
        <v>0</v>
      </c>
      <c r="K143" s="22" t="n">
        <v>127</v>
      </c>
      <c r="L143" s="23" t="n">
        <v>127</v>
      </c>
      <c r="M143" s="22" t="n">
        <v>54</v>
      </c>
      <c r="N143" s="22" t="n">
        <v>0</v>
      </c>
      <c r="O143" s="22" t="n">
        <v>0</v>
      </c>
      <c r="P143" s="22" t="n">
        <v>0</v>
      </c>
      <c r="Q143" s="22" t="n">
        <v>0</v>
      </c>
      <c r="R143" s="22" t="n">
        <v>0</v>
      </c>
      <c r="S143" s="22" t="n">
        <v>1200</v>
      </c>
      <c r="T143" s="22"/>
      <c r="U143" s="22" t="n">
        <v>1200</v>
      </c>
      <c r="V143" s="22" t="n">
        <v>0</v>
      </c>
      <c r="W143" s="24" t="n">
        <v>1381</v>
      </c>
      <c r="X143" s="25"/>
      <c r="Y143" s="25"/>
      <c r="Z143" s="25"/>
      <c r="AA143" s="25"/>
      <c r="AB143" s="25"/>
      <c r="AC143" s="25"/>
      <c r="AD143" s="25"/>
      <c r="AE143" s="25"/>
      <c r="AF143" s="25"/>
      <c r="AG143" s="25"/>
      <c r="AH143" s="25"/>
      <c r="AI143" s="25"/>
      <c r="AJ143" s="25"/>
      <c r="AK143" s="25"/>
      <c r="AL143" s="25"/>
      <c r="AM143" s="25"/>
    </row>
    <row r="144" customFormat="false" ht="11.25" hidden="false" customHeight="false" outlineLevel="0" collapsed="false">
      <c r="A144" s="20" t="s">
        <v>347</v>
      </c>
      <c r="B144" s="20" t="s">
        <v>40</v>
      </c>
      <c r="C144" s="20" t="s">
        <v>73</v>
      </c>
      <c r="D144" s="20" t="n">
        <v>2</v>
      </c>
      <c r="E144" s="20" t="s">
        <v>42</v>
      </c>
      <c r="F144" s="21" t="s">
        <v>348</v>
      </c>
      <c r="G144" s="22" t="n">
        <v>874</v>
      </c>
      <c r="H144" s="22" t="n">
        <v>141</v>
      </c>
      <c r="I144" s="22" t="n">
        <v>0</v>
      </c>
      <c r="J144" s="22" t="n">
        <v>0</v>
      </c>
      <c r="K144" s="22" t="n">
        <v>874</v>
      </c>
      <c r="L144" s="23" t="n">
        <v>141</v>
      </c>
      <c r="M144" s="22" t="n">
        <v>2552</v>
      </c>
      <c r="N144" s="22" t="n">
        <v>0</v>
      </c>
      <c r="O144" s="22" t="n">
        <v>0</v>
      </c>
      <c r="P144" s="22" t="n">
        <v>0</v>
      </c>
      <c r="Q144" s="22" t="n">
        <v>0</v>
      </c>
      <c r="R144" s="22" t="n">
        <v>0</v>
      </c>
      <c r="S144" s="22" t="n">
        <v>209</v>
      </c>
      <c r="T144" s="22"/>
      <c r="U144" s="22" t="n">
        <v>209</v>
      </c>
      <c r="V144" s="22" t="n">
        <v>0</v>
      </c>
      <c r="W144" s="24" t="n">
        <v>3635</v>
      </c>
      <c r="X144" s="25"/>
      <c r="Y144" s="25"/>
      <c r="Z144" s="25"/>
      <c r="AA144" s="25"/>
      <c r="AB144" s="25"/>
      <c r="AC144" s="25"/>
      <c r="AD144" s="25"/>
      <c r="AE144" s="25"/>
      <c r="AF144" s="25"/>
      <c r="AG144" s="25"/>
      <c r="AH144" s="25"/>
      <c r="AI144" s="25"/>
      <c r="AJ144" s="25"/>
      <c r="AK144" s="25"/>
      <c r="AL144" s="25"/>
      <c r="AM144" s="25"/>
    </row>
    <row r="145" customFormat="false" ht="11.25" hidden="false" customHeight="false" outlineLevel="0" collapsed="false">
      <c r="A145" s="20" t="s">
        <v>349</v>
      </c>
      <c r="B145" s="20" t="s">
        <v>45</v>
      </c>
      <c r="C145" s="20" t="s">
        <v>67</v>
      </c>
      <c r="D145" s="20" t="n">
        <v>4</v>
      </c>
      <c r="E145" s="20" t="s">
        <v>47</v>
      </c>
      <c r="F145" s="21" t="s">
        <v>350</v>
      </c>
      <c r="G145" s="22" t="n">
        <v>283</v>
      </c>
      <c r="H145" s="22" t="n">
        <v>283</v>
      </c>
      <c r="I145" s="22" t="n">
        <v>0</v>
      </c>
      <c r="J145" s="22" t="n">
        <v>0</v>
      </c>
      <c r="K145" s="22" t="n">
        <v>283</v>
      </c>
      <c r="L145" s="23" t="n">
        <v>283</v>
      </c>
      <c r="M145" s="22" t="n">
        <v>75</v>
      </c>
      <c r="N145" s="22" t="n">
        <v>0</v>
      </c>
      <c r="O145" s="22" t="n">
        <v>0</v>
      </c>
      <c r="P145" s="22" t="n">
        <v>0</v>
      </c>
      <c r="Q145" s="22" t="n">
        <v>0</v>
      </c>
      <c r="R145" s="22" t="n">
        <v>0</v>
      </c>
      <c r="S145" s="22" t="n">
        <v>2012</v>
      </c>
      <c r="T145" s="22"/>
      <c r="U145" s="22" t="n">
        <v>2012</v>
      </c>
      <c r="V145" s="22" t="n">
        <v>0</v>
      </c>
      <c r="W145" s="24" t="n">
        <v>2370</v>
      </c>
      <c r="X145" s="25"/>
      <c r="Y145" s="25"/>
      <c r="Z145" s="25"/>
      <c r="AA145" s="25"/>
      <c r="AB145" s="25"/>
      <c r="AC145" s="25"/>
      <c r="AD145" s="25"/>
      <c r="AE145" s="25"/>
      <c r="AF145" s="25"/>
      <c r="AG145" s="25"/>
      <c r="AH145" s="25"/>
      <c r="AI145" s="25"/>
      <c r="AJ145" s="25"/>
      <c r="AK145" s="25"/>
      <c r="AL145" s="25"/>
      <c r="AM145" s="25"/>
    </row>
    <row r="146" customFormat="false" ht="11.25" hidden="false" customHeight="false" outlineLevel="0" collapsed="false">
      <c r="A146" s="20" t="s">
        <v>351</v>
      </c>
      <c r="B146" s="20" t="s">
        <v>45</v>
      </c>
      <c r="C146" s="20" t="s">
        <v>76</v>
      </c>
      <c r="D146" s="20" t="n">
        <v>4</v>
      </c>
      <c r="E146" s="20" t="s">
        <v>47</v>
      </c>
      <c r="F146" s="21" t="s">
        <v>352</v>
      </c>
      <c r="G146" s="22" t="n">
        <v>1996</v>
      </c>
      <c r="H146" s="22" t="n">
        <v>81</v>
      </c>
      <c r="I146" s="22" t="n">
        <v>0</v>
      </c>
      <c r="J146" s="22" t="n">
        <v>0</v>
      </c>
      <c r="K146" s="22" t="n">
        <v>1996</v>
      </c>
      <c r="L146" s="23" t="n">
        <v>81</v>
      </c>
      <c r="M146" s="22" t="n">
        <v>416</v>
      </c>
      <c r="N146" s="22" t="n">
        <v>0</v>
      </c>
      <c r="O146" s="22" t="n">
        <v>0</v>
      </c>
      <c r="P146" s="22" t="n">
        <v>0</v>
      </c>
      <c r="Q146" s="22" t="n">
        <v>0</v>
      </c>
      <c r="R146" s="22" t="n">
        <v>0</v>
      </c>
      <c r="S146" s="22" t="n">
        <v>304</v>
      </c>
      <c r="T146" s="22"/>
      <c r="U146" s="22" t="n">
        <v>304</v>
      </c>
      <c r="V146" s="22" t="n">
        <v>0</v>
      </c>
      <c r="W146" s="24" t="n">
        <v>2716</v>
      </c>
      <c r="X146" s="25"/>
      <c r="Y146" s="25"/>
      <c r="Z146" s="25"/>
      <c r="AA146" s="25"/>
      <c r="AB146" s="25"/>
      <c r="AC146" s="25"/>
      <c r="AD146" s="25"/>
      <c r="AE146" s="25"/>
      <c r="AF146" s="25"/>
      <c r="AG146" s="25"/>
      <c r="AH146" s="25"/>
      <c r="AI146" s="25"/>
      <c r="AJ146" s="25"/>
      <c r="AK146" s="25"/>
      <c r="AL146" s="25"/>
      <c r="AM146" s="25"/>
    </row>
    <row r="147" customFormat="false" ht="11.25" hidden="false" customHeight="false" outlineLevel="0" collapsed="false">
      <c r="A147" s="20" t="s">
        <v>353</v>
      </c>
      <c r="B147" s="20" t="s">
        <v>45</v>
      </c>
      <c r="C147" s="20" t="s">
        <v>67</v>
      </c>
      <c r="D147" s="20" t="n">
        <v>4</v>
      </c>
      <c r="E147" s="20" t="s">
        <v>47</v>
      </c>
      <c r="F147" s="21" t="s">
        <v>354</v>
      </c>
      <c r="G147" s="22" t="n">
        <v>5135</v>
      </c>
      <c r="H147" s="22" t="n">
        <v>5135</v>
      </c>
      <c r="I147" s="22" t="n">
        <v>0</v>
      </c>
      <c r="J147" s="22" t="n">
        <v>0</v>
      </c>
      <c r="K147" s="22" t="n">
        <v>5135</v>
      </c>
      <c r="L147" s="23" t="n">
        <v>5135</v>
      </c>
      <c r="M147" s="22" t="n">
        <v>13770</v>
      </c>
      <c r="N147" s="22" t="n">
        <v>7</v>
      </c>
      <c r="O147" s="22" t="n">
        <v>0</v>
      </c>
      <c r="P147" s="22" t="n">
        <v>0</v>
      </c>
      <c r="Q147" s="22" t="n">
        <v>0</v>
      </c>
      <c r="R147" s="22" t="n">
        <v>0</v>
      </c>
      <c r="S147" s="22" t="n">
        <v>178000</v>
      </c>
      <c r="T147" s="22"/>
      <c r="U147" s="22" t="n">
        <v>178000</v>
      </c>
      <c r="V147" s="22" t="n">
        <v>7170</v>
      </c>
      <c r="W147" s="24" t="n">
        <v>204082</v>
      </c>
      <c r="X147" s="25"/>
      <c r="Y147" s="25"/>
      <c r="Z147" s="25"/>
      <c r="AA147" s="25"/>
      <c r="AB147" s="25"/>
      <c r="AC147" s="25"/>
      <c r="AD147" s="25"/>
      <c r="AE147" s="25"/>
      <c r="AF147" s="25"/>
      <c r="AG147" s="25"/>
      <c r="AH147" s="25"/>
      <c r="AI147" s="25"/>
      <c r="AJ147" s="25"/>
      <c r="AK147" s="25"/>
      <c r="AL147" s="25"/>
      <c r="AM147" s="25"/>
    </row>
    <row r="148" customFormat="false" ht="11.25" hidden="false" customHeight="false" outlineLevel="0" collapsed="false">
      <c r="A148" s="20" t="s">
        <v>355</v>
      </c>
      <c r="B148" s="20" t="s">
        <v>50</v>
      </c>
      <c r="C148" s="20" t="s">
        <v>119</v>
      </c>
      <c r="D148" s="20" t="n">
        <v>1</v>
      </c>
      <c r="E148" s="20" t="s">
        <v>120</v>
      </c>
      <c r="F148" s="21" t="s">
        <v>356</v>
      </c>
      <c r="G148" s="22" t="n">
        <v>72763</v>
      </c>
      <c r="H148" s="22" t="n">
        <v>72763</v>
      </c>
      <c r="I148" s="22" t="n">
        <v>0</v>
      </c>
      <c r="J148" s="22" t="n">
        <v>0</v>
      </c>
      <c r="K148" s="22" t="n">
        <v>72763</v>
      </c>
      <c r="L148" s="23" t="n">
        <v>72763</v>
      </c>
      <c r="M148" s="22" t="n">
        <v>203</v>
      </c>
      <c r="N148" s="22" t="n">
        <v>3096</v>
      </c>
      <c r="O148" s="22" t="n">
        <v>0</v>
      </c>
      <c r="P148" s="22" t="n">
        <v>0</v>
      </c>
      <c r="Q148" s="22" t="n">
        <v>0</v>
      </c>
      <c r="R148" s="22" t="n">
        <v>0</v>
      </c>
      <c r="S148" s="22" t="n">
        <v>0</v>
      </c>
      <c r="T148" s="22"/>
      <c r="U148" s="22" t="n">
        <v>0</v>
      </c>
      <c r="V148" s="22" t="n">
        <v>129</v>
      </c>
      <c r="W148" s="24" t="n">
        <v>76191</v>
      </c>
      <c r="X148" s="25"/>
      <c r="Y148" s="25"/>
      <c r="Z148" s="25"/>
      <c r="AA148" s="25"/>
      <c r="AB148" s="25"/>
      <c r="AC148" s="25"/>
      <c r="AD148" s="25"/>
      <c r="AE148" s="25"/>
      <c r="AF148" s="25"/>
      <c r="AG148" s="25"/>
      <c r="AH148" s="25"/>
      <c r="AI148" s="25"/>
      <c r="AJ148" s="25"/>
      <c r="AK148" s="25"/>
      <c r="AL148" s="25"/>
      <c r="AM148" s="25"/>
    </row>
    <row r="149" customFormat="false" ht="11.25" hidden="false" customHeight="false" outlineLevel="0" collapsed="false">
      <c r="A149" s="20" t="s">
        <v>357</v>
      </c>
      <c r="B149" s="20" t="s">
        <v>59</v>
      </c>
      <c r="C149" s="20" t="s">
        <v>60</v>
      </c>
      <c r="D149" s="20" t="n">
        <v>5</v>
      </c>
      <c r="E149" s="20" t="s">
        <v>61</v>
      </c>
      <c r="F149" s="21" t="s">
        <v>358</v>
      </c>
      <c r="G149" s="22" t="n">
        <v>1</v>
      </c>
      <c r="H149" s="22" t="n">
        <v>1</v>
      </c>
      <c r="I149" s="22" t="n">
        <v>0</v>
      </c>
      <c r="J149" s="22" t="n">
        <v>0</v>
      </c>
      <c r="K149" s="22" t="n">
        <v>1</v>
      </c>
      <c r="L149" s="23" t="n">
        <v>1</v>
      </c>
      <c r="M149" s="22" t="n">
        <v>1</v>
      </c>
      <c r="N149" s="22" t="n">
        <v>0</v>
      </c>
      <c r="O149" s="22" t="n">
        <v>0</v>
      </c>
      <c r="P149" s="22" t="n">
        <v>0</v>
      </c>
      <c r="Q149" s="22" t="n">
        <v>0</v>
      </c>
      <c r="R149" s="22" t="n">
        <v>0</v>
      </c>
      <c r="S149" s="22" t="n">
        <v>0</v>
      </c>
      <c r="T149" s="22"/>
      <c r="U149" s="22" t="n">
        <v>0</v>
      </c>
      <c r="V149" s="22" t="n">
        <v>0</v>
      </c>
      <c r="W149" s="24" t="n">
        <v>2</v>
      </c>
      <c r="X149" s="25"/>
      <c r="Y149" s="25"/>
      <c r="Z149" s="25"/>
      <c r="AA149" s="25"/>
      <c r="AB149" s="25"/>
      <c r="AC149" s="25"/>
      <c r="AD149" s="25"/>
      <c r="AE149" s="25"/>
      <c r="AF149" s="25"/>
      <c r="AG149" s="25"/>
      <c r="AH149" s="25"/>
      <c r="AI149" s="25"/>
      <c r="AJ149" s="25"/>
      <c r="AK149" s="25"/>
      <c r="AL149" s="25"/>
      <c r="AM149" s="25"/>
    </row>
    <row r="150" customFormat="false" ht="11.25" hidden="false" customHeight="false" outlineLevel="0" collapsed="false">
      <c r="A150" s="20" t="s">
        <v>359</v>
      </c>
      <c r="B150" s="20" t="s">
        <v>59</v>
      </c>
      <c r="C150" s="20" t="s">
        <v>60</v>
      </c>
      <c r="D150" s="20" t="n">
        <v>5</v>
      </c>
      <c r="E150" s="20" t="s">
        <v>61</v>
      </c>
      <c r="F150" s="21" t="s">
        <v>360</v>
      </c>
      <c r="G150" s="22" t="n">
        <v>5</v>
      </c>
      <c r="H150" s="22" t="n">
        <v>0</v>
      </c>
      <c r="I150" s="22" t="n">
        <v>0</v>
      </c>
      <c r="J150" s="22" t="n">
        <v>0</v>
      </c>
      <c r="K150" s="22" t="n">
        <v>5</v>
      </c>
      <c r="L150" s="23" t="n">
        <v>0</v>
      </c>
      <c r="M150" s="22" t="n">
        <v>0</v>
      </c>
      <c r="N150" s="22" t="n">
        <v>0</v>
      </c>
      <c r="O150" s="22" t="n">
        <v>0</v>
      </c>
      <c r="P150" s="22" t="n">
        <v>0</v>
      </c>
      <c r="Q150" s="22" t="n">
        <v>0</v>
      </c>
      <c r="R150" s="22" t="n">
        <v>0</v>
      </c>
      <c r="S150" s="22" t="n">
        <v>0</v>
      </c>
      <c r="T150" s="22"/>
      <c r="U150" s="22" t="n">
        <v>0</v>
      </c>
      <c r="V150" s="22" t="n">
        <v>0</v>
      </c>
      <c r="W150" s="24" t="n">
        <v>5</v>
      </c>
      <c r="X150" s="25"/>
      <c r="Y150" s="25"/>
      <c r="Z150" s="25"/>
      <c r="AA150" s="25"/>
      <c r="AB150" s="25"/>
      <c r="AC150" s="25"/>
      <c r="AD150" s="25"/>
      <c r="AE150" s="25"/>
      <c r="AF150" s="25"/>
      <c r="AG150" s="25"/>
      <c r="AH150" s="25"/>
      <c r="AI150" s="25"/>
      <c r="AJ150" s="25"/>
      <c r="AK150" s="25"/>
      <c r="AL150" s="25"/>
      <c r="AM150" s="25"/>
    </row>
    <row r="151" customFormat="false" ht="11.25" hidden="false" customHeight="false" outlineLevel="0" collapsed="false">
      <c r="A151" s="20" t="s">
        <v>361</v>
      </c>
      <c r="B151" s="20" t="s">
        <v>59</v>
      </c>
      <c r="C151" s="20" t="s">
        <v>60</v>
      </c>
      <c r="D151" s="20" t="n">
        <v>5</v>
      </c>
      <c r="E151" s="20" t="s">
        <v>61</v>
      </c>
      <c r="F151" s="21" t="s">
        <v>362</v>
      </c>
      <c r="G151" s="22" t="n">
        <v>0</v>
      </c>
      <c r="H151" s="22" t="n">
        <v>0</v>
      </c>
      <c r="I151" s="22" t="n">
        <v>0</v>
      </c>
      <c r="J151" s="22" t="n">
        <v>0</v>
      </c>
      <c r="K151" s="22" t="n">
        <v>0</v>
      </c>
      <c r="L151" s="23" t="n">
        <v>0</v>
      </c>
      <c r="M151" s="22" t="n">
        <v>0</v>
      </c>
      <c r="N151" s="22" t="n">
        <v>0</v>
      </c>
      <c r="O151" s="22" t="n">
        <v>0</v>
      </c>
      <c r="P151" s="22" t="n">
        <v>0</v>
      </c>
      <c r="Q151" s="22" t="n">
        <v>0</v>
      </c>
      <c r="R151" s="22" t="n">
        <v>0</v>
      </c>
      <c r="S151" s="22" t="n">
        <v>0</v>
      </c>
      <c r="T151" s="22"/>
      <c r="U151" s="22" t="n">
        <v>0</v>
      </c>
      <c r="V151" s="22" t="n">
        <v>0</v>
      </c>
      <c r="W151" s="24" t="n">
        <v>0</v>
      </c>
      <c r="X151" s="25"/>
      <c r="Y151" s="25"/>
      <c r="Z151" s="25"/>
      <c r="AA151" s="25"/>
      <c r="AB151" s="25"/>
      <c r="AC151" s="25"/>
      <c r="AD151" s="25"/>
      <c r="AE151" s="25"/>
      <c r="AF151" s="25"/>
      <c r="AG151" s="25"/>
      <c r="AH151" s="25"/>
      <c r="AI151" s="25"/>
      <c r="AJ151" s="25"/>
      <c r="AK151" s="25"/>
      <c r="AL151" s="25"/>
      <c r="AM151" s="25"/>
    </row>
    <row r="152" customFormat="false" ht="11.25" hidden="false" customHeight="false" outlineLevel="0" collapsed="false">
      <c r="A152" s="20" t="s">
        <v>363</v>
      </c>
      <c r="B152" s="20" t="s">
        <v>50</v>
      </c>
      <c r="C152" s="20" t="s">
        <v>119</v>
      </c>
      <c r="D152" s="20" t="n">
        <v>1</v>
      </c>
      <c r="E152" s="20" t="s">
        <v>120</v>
      </c>
      <c r="F152" s="21" t="s">
        <v>364</v>
      </c>
      <c r="G152" s="22" t="n">
        <v>0</v>
      </c>
      <c r="H152" s="22" t="n">
        <v>0</v>
      </c>
      <c r="I152" s="22" t="n">
        <v>0</v>
      </c>
      <c r="J152" s="22" t="n">
        <v>0</v>
      </c>
      <c r="K152" s="22" t="n">
        <v>0</v>
      </c>
      <c r="L152" s="23" t="n">
        <v>0</v>
      </c>
      <c r="M152" s="22" t="n">
        <v>0</v>
      </c>
      <c r="N152" s="22" t="n">
        <v>0</v>
      </c>
      <c r="O152" s="22" t="n">
        <v>0</v>
      </c>
      <c r="P152" s="22" t="n">
        <v>0</v>
      </c>
      <c r="Q152" s="22" t="n">
        <v>0</v>
      </c>
      <c r="R152" s="22" t="n">
        <v>0</v>
      </c>
      <c r="S152" s="22" t="n">
        <v>0</v>
      </c>
      <c r="T152" s="22"/>
      <c r="U152" s="22" t="n">
        <v>0</v>
      </c>
      <c r="V152" s="22" t="n">
        <v>0</v>
      </c>
      <c r="W152" s="24" t="n">
        <v>0</v>
      </c>
      <c r="X152" s="25"/>
      <c r="Y152" s="25"/>
      <c r="Z152" s="25"/>
      <c r="AA152" s="25"/>
      <c r="AB152" s="25"/>
      <c r="AC152" s="25"/>
      <c r="AD152" s="25"/>
      <c r="AE152" s="25"/>
      <c r="AF152" s="25"/>
      <c r="AG152" s="25"/>
      <c r="AH152" s="25"/>
      <c r="AI152" s="25"/>
      <c r="AJ152" s="25"/>
      <c r="AK152" s="25"/>
      <c r="AL152" s="25"/>
      <c r="AM152" s="25"/>
    </row>
    <row r="153" customFormat="false" ht="11.25" hidden="false" customHeight="false" outlineLevel="0" collapsed="false">
      <c r="A153" s="20" t="s">
        <v>365</v>
      </c>
      <c r="B153" s="20" t="s">
        <v>40</v>
      </c>
      <c r="C153" s="20" t="s">
        <v>83</v>
      </c>
      <c r="D153" s="20" t="n">
        <v>3</v>
      </c>
      <c r="E153" s="20" t="s">
        <v>52</v>
      </c>
      <c r="F153" s="29" t="s">
        <v>366</v>
      </c>
      <c r="G153" s="22" t="n">
        <v>538</v>
      </c>
      <c r="H153" s="22" t="n">
        <v>536</v>
      </c>
      <c r="I153" s="22" t="n">
        <v>27</v>
      </c>
      <c r="J153" s="22" t="n">
        <v>27</v>
      </c>
      <c r="K153" s="22" t="n">
        <v>565</v>
      </c>
      <c r="L153" s="23" t="n">
        <v>563</v>
      </c>
      <c r="M153" s="22" t="n">
        <v>99</v>
      </c>
      <c r="N153" s="22" t="n">
        <v>0</v>
      </c>
      <c r="O153" s="22" t="n">
        <v>0</v>
      </c>
      <c r="P153" s="22" t="n">
        <v>0</v>
      </c>
      <c r="Q153" s="22" t="n">
        <v>0</v>
      </c>
      <c r="R153" s="22" t="n">
        <v>0</v>
      </c>
      <c r="S153" s="22" t="n">
        <v>70000</v>
      </c>
      <c r="T153" s="22"/>
      <c r="U153" s="22" t="n">
        <v>70000</v>
      </c>
      <c r="V153" s="22" t="n">
        <v>0</v>
      </c>
      <c r="W153" s="24" t="n">
        <v>70664</v>
      </c>
      <c r="X153" s="25"/>
      <c r="Y153" s="25"/>
      <c r="Z153" s="25"/>
      <c r="AA153" s="25"/>
      <c r="AB153" s="25"/>
      <c r="AC153" s="25"/>
      <c r="AD153" s="25"/>
      <c r="AE153" s="25"/>
      <c r="AF153" s="25"/>
      <c r="AG153" s="25"/>
      <c r="AH153" s="25"/>
      <c r="AI153" s="25"/>
      <c r="AJ153" s="25"/>
      <c r="AK153" s="25"/>
      <c r="AL153" s="25"/>
      <c r="AM153" s="25"/>
    </row>
    <row r="154" customFormat="false" ht="11.25" hidden="false" customHeight="false" outlineLevel="0" collapsed="false">
      <c r="A154" s="20" t="s">
        <v>367</v>
      </c>
      <c r="B154" s="20" t="s">
        <v>50</v>
      </c>
      <c r="C154" s="20" t="s">
        <v>97</v>
      </c>
      <c r="D154" s="20" t="n">
        <v>1</v>
      </c>
      <c r="E154" s="20" t="s">
        <v>98</v>
      </c>
      <c r="F154" s="21" t="s">
        <v>368</v>
      </c>
      <c r="G154" s="22" t="n">
        <v>14257</v>
      </c>
      <c r="H154" s="22" t="n">
        <v>14257</v>
      </c>
      <c r="I154" s="22" t="n">
        <v>0</v>
      </c>
      <c r="J154" s="22" t="n">
        <v>0</v>
      </c>
      <c r="K154" s="22" t="n">
        <v>14257</v>
      </c>
      <c r="L154" s="23" t="n">
        <v>14257</v>
      </c>
      <c r="M154" s="22" t="n">
        <v>2828</v>
      </c>
      <c r="N154" s="22" t="n">
        <v>0</v>
      </c>
      <c r="O154" s="22" t="n">
        <v>0</v>
      </c>
      <c r="P154" s="22" t="n">
        <v>0</v>
      </c>
      <c r="Q154" s="22" t="n">
        <v>0</v>
      </c>
      <c r="R154" s="22" t="n">
        <v>0</v>
      </c>
      <c r="S154" s="22" t="n">
        <v>0</v>
      </c>
      <c r="T154" s="22"/>
      <c r="U154" s="22" t="n">
        <v>0</v>
      </c>
      <c r="V154" s="22" t="n">
        <v>0</v>
      </c>
      <c r="W154" s="24" t="n">
        <v>17085</v>
      </c>
      <c r="X154" s="25"/>
      <c r="Y154" s="25"/>
      <c r="Z154" s="25"/>
      <c r="AA154" s="25"/>
      <c r="AB154" s="25"/>
      <c r="AC154" s="25"/>
      <c r="AD154" s="25"/>
      <c r="AE154" s="25"/>
      <c r="AF154" s="25"/>
      <c r="AG154" s="25"/>
      <c r="AH154" s="25"/>
      <c r="AI154" s="25"/>
      <c r="AJ154" s="25"/>
      <c r="AK154" s="25"/>
      <c r="AL154" s="25"/>
      <c r="AM154" s="25"/>
    </row>
    <row r="155" customFormat="false" ht="11.25" hidden="false" customHeight="false" outlineLevel="0" collapsed="false">
      <c r="A155" s="20" t="s">
        <v>369</v>
      </c>
      <c r="B155" s="20" t="s">
        <v>45</v>
      </c>
      <c r="C155" s="20" t="s">
        <v>46</v>
      </c>
      <c r="D155" s="20" t="n">
        <v>4</v>
      </c>
      <c r="E155" s="20" t="s">
        <v>47</v>
      </c>
      <c r="F155" s="21" t="s">
        <v>370</v>
      </c>
      <c r="G155" s="22" t="n">
        <v>43763</v>
      </c>
      <c r="H155" s="22" t="n">
        <v>9053</v>
      </c>
      <c r="I155" s="22" t="n">
        <v>0</v>
      </c>
      <c r="J155" s="22" t="n">
        <v>0</v>
      </c>
      <c r="K155" s="22" t="n">
        <v>43763</v>
      </c>
      <c r="L155" s="23" t="n">
        <v>9053</v>
      </c>
      <c r="M155" s="22" t="n">
        <v>542</v>
      </c>
      <c r="N155" s="22" t="n">
        <v>48</v>
      </c>
      <c r="O155" s="22" t="n">
        <v>221319</v>
      </c>
      <c r="P155" s="22" t="n">
        <v>0</v>
      </c>
      <c r="Q155" s="22" t="n">
        <v>221319</v>
      </c>
      <c r="R155" s="22" t="n">
        <v>86</v>
      </c>
      <c r="S155" s="22" t="n">
        <v>4078</v>
      </c>
      <c r="T155" s="22"/>
      <c r="U155" s="22" t="n">
        <v>4078</v>
      </c>
      <c r="V155" s="22" t="n">
        <v>0</v>
      </c>
      <c r="W155" s="24" t="n">
        <v>269836</v>
      </c>
      <c r="X155" s="25"/>
      <c r="Y155" s="25"/>
      <c r="Z155" s="25"/>
      <c r="AA155" s="25"/>
      <c r="AB155" s="25"/>
      <c r="AC155" s="25"/>
      <c r="AD155" s="25"/>
      <c r="AE155" s="25"/>
      <c r="AF155" s="25"/>
      <c r="AG155" s="25"/>
      <c r="AH155" s="25"/>
      <c r="AI155" s="25"/>
      <c r="AJ155" s="25"/>
      <c r="AK155" s="25"/>
      <c r="AL155" s="25"/>
      <c r="AM155" s="25"/>
    </row>
    <row r="156" customFormat="false" ht="11.25" hidden="false" customHeight="false" outlineLevel="0" collapsed="false">
      <c r="A156" s="20" t="s">
        <v>371</v>
      </c>
      <c r="B156" s="20" t="s">
        <v>50</v>
      </c>
      <c r="C156" s="20" t="s">
        <v>97</v>
      </c>
      <c r="D156" s="20" t="n">
        <v>1</v>
      </c>
      <c r="E156" s="20" t="s">
        <v>98</v>
      </c>
      <c r="F156" s="21" t="s">
        <v>372</v>
      </c>
      <c r="G156" s="22" t="n">
        <v>2403</v>
      </c>
      <c r="H156" s="22" t="n">
        <v>760</v>
      </c>
      <c r="I156" s="22" t="n">
        <v>0</v>
      </c>
      <c r="J156" s="22" t="n">
        <v>0</v>
      </c>
      <c r="K156" s="22" t="n">
        <v>2403</v>
      </c>
      <c r="L156" s="23" t="n">
        <v>760</v>
      </c>
      <c r="M156" s="22" t="n">
        <v>26</v>
      </c>
      <c r="N156" s="22" t="n">
        <v>0</v>
      </c>
      <c r="O156" s="22" t="n">
        <v>0</v>
      </c>
      <c r="P156" s="22" t="n">
        <v>0</v>
      </c>
      <c r="Q156" s="22" t="n">
        <v>0</v>
      </c>
      <c r="R156" s="22" t="n">
        <v>0</v>
      </c>
      <c r="S156" s="22" t="n">
        <v>0</v>
      </c>
      <c r="T156" s="22"/>
      <c r="U156" s="22" t="n">
        <v>0</v>
      </c>
      <c r="V156" s="22" t="n">
        <v>0</v>
      </c>
      <c r="W156" s="24" t="n">
        <v>2429</v>
      </c>
      <c r="X156" s="25"/>
      <c r="Y156" s="25"/>
      <c r="Z156" s="25"/>
      <c r="AA156" s="25"/>
      <c r="AB156" s="25"/>
      <c r="AC156" s="25"/>
      <c r="AD156" s="25"/>
      <c r="AE156" s="25"/>
      <c r="AF156" s="25"/>
      <c r="AG156" s="25"/>
      <c r="AH156" s="25"/>
      <c r="AI156" s="25"/>
      <c r="AJ156" s="25"/>
      <c r="AK156" s="25"/>
      <c r="AL156" s="25"/>
      <c r="AM156" s="25"/>
    </row>
    <row r="157" customFormat="false" ht="11.25" hidden="false" customHeight="false" outlineLevel="0" collapsed="false">
      <c r="A157" s="20" t="s">
        <v>373</v>
      </c>
      <c r="B157" s="20" t="s">
        <v>40</v>
      </c>
      <c r="C157" s="20" t="s">
        <v>86</v>
      </c>
      <c r="D157" s="20" t="n">
        <v>2</v>
      </c>
      <c r="E157" s="20" t="s">
        <v>42</v>
      </c>
      <c r="F157" s="29" t="s">
        <v>374</v>
      </c>
      <c r="G157" s="22" t="n">
        <v>3</v>
      </c>
      <c r="H157" s="22" t="n">
        <v>3</v>
      </c>
      <c r="I157" s="22" t="n">
        <v>0</v>
      </c>
      <c r="J157" s="22" t="n">
        <v>0</v>
      </c>
      <c r="K157" s="22" t="n">
        <v>3</v>
      </c>
      <c r="L157" s="23" t="n">
        <v>3</v>
      </c>
      <c r="M157" s="22" t="n">
        <v>0</v>
      </c>
      <c r="N157" s="22" t="n">
        <v>0</v>
      </c>
      <c r="O157" s="22" t="n">
        <v>0</v>
      </c>
      <c r="P157" s="22" t="n">
        <v>0</v>
      </c>
      <c r="Q157" s="22" t="n">
        <v>0</v>
      </c>
      <c r="R157" s="22" t="n">
        <v>0</v>
      </c>
      <c r="S157" s="22" t="n">
        <v>0</v>
      </c>
      <c r="T157" s="22"/>
      <c r="U157" s="22" t="n">
        <v>0</v>
      </c>
      <c r="V157" s="22" t="n">
        <v>0</v>
      </c>
      <c r="W157" s="24" t="n">
        <v>3</v>
      </c>
      <c r="X157" s="25"/>
      <c r="Y157" s="25"/>
      <c r="Z157" s="25"/>
      <c r="AA157" s="25"/>
      <c r="AB157" s="25"/>
      <c r="AC157" s="25"/>
      <c r="AD157" s="25"/>
      <c r="AE157" s="25"/>
      <c r="AF157" s="25"/>
      <c r="AG157" s="25"/>
      <c r="AH157" s="25"/>
      <c r="AI157" s="25"/>
      <c r="AJ157" s="25"/>
      <c r="AK157" s="25"/>
      <c r="AL157" s="25"/>
      <c r="AM157" s="25"/>
    </row>
    <row r="158" customFormat="false" ht="11.25" hidden="false" customHeight="false" outlineLevel="0" collapsed="false">
      <c r="A158" s="20" t="s">
        <v>375</v>
      </c>
      <c r="B158" s="20" t="s">
        <v>59</v>
      </c>
      <c r="C158" s="20" t="s">
        <v>60</v>
      </c>
      <c r="D158" s="20" t="n">
        <v>5</v>
      </c>
      <c r="E158" s="20" t="s">
        <v>61</v>
      </c>
      <c r="F158" s="21" t="s">
        <v>376</v>
      </c>
      <c r="G158" s="22" t="n">
        <v>3</v>
      </c>
      <c r="H158" s="22" t="n">
        <v>3</v>
      </c>
      <c r="I158" s="22" t="n">
        <v>0</v>
      </c>
      <c r="J158" s="22" t="n">
        <v>0</v>
      </c>
      <c r="K158" s="22" t="n">
        <v>3</v>
      </c>
      <c r="L158" s="23" t="n">
        <v>3</v>
      </c>
      <c r="M158" s="22" t="n">
        <v>5</v>
      </c>
      <c r="N158" s="22" t="n">
        <v>0</v>
      </c>
      <c r="O158" s="22" t="n">
        <v>0</v>
      </c>
      <c r="P158" s="22" t="n">
        <v>0</v>
      </c>
      <c r="Q158" s="22" t="n">
        <v>0</v>
      </c>
      <c r="R158" s="22" t="n">
        <v>0</v>
      </c>
      <c r="S158" s="22" t="n">
        <v>0</v>
      </c>
      <c r="T158" s="22"/>
      <c r="U158" s="22" t="n">
        <v>0</v>
      </c>
      <c r="V158" s="22" t="n">
        <v>0</v>
      </c>
      <c r="W158" s="24" t="n">
        <v>8</v>
      </c>
      <c r="X158" s="25"/>
      <c r="Y158" s="25"/>
      <c r="Z158" s="25"/>
      <c r="AA158" s="25"/>
      <c r="AB158" s="25"/>
      <c r="AC158" s="25"/>
      <c r="AD158" s="25"/>
      <c r="AE158" s="25"/>
      <c r="AF158" s="25"/>
      <c r="AG158" s="25"/>
      <c r="AH158" s="25"/>
      <c r="AI158" s="25"/>
      <c r="AJ158" s="25"/>
      <c r="AK158" s="25"/>
      <c r="AL158" s="25"/>
      <c r="AM158" s="25"/>
    </row>
    <row r="159" customFormat="false" ht="11.25" hidden="false" customHeight="false" outlineLevel="0" collapsed="false">
      <c r="A159" s="20" t="s">
        <v>377</v>
      </c>
      <c r="B159" s="20" t="s">
        <v>45</v>
      </c>
      <c r="C159" s="20" t="s">
        <v>76</v>
      </c>
      <c r="D159" s="20" t="n">
        <v>4</v>
      </c>
      <c r="E159" s="20" t="s">
        <v>47</v>
      </c>
      <c r="F159" s="21" t="s">
        <v>378</v>
      </c>
      <c r="G159" s="22" t="n">
        <v>701</v>
      </c>
      <c r="H159" s="22" t="n">
        <v>0</v>
      </c>
      <c r="I159" s="22" t="n">
        <v>0</v>
      </c>
      <c r="J159" s="22" t="n">
        <v>0</v>
      </c>
      <c r="K159" s="22" t="n">
        <v>701</v>
      </c>
      <c r="L159" s="23" t="n">
        <v>0</v>
      </c>
      <c r="M159" s="22" t="n">
        <v>167</v>
      </c>
      <c r="N159" s="22" t="n">
        <v>0</v>
      </c>
      <c r="O159" s="22" t="n">
        <v>0</v>
      </c>
      <c r="P159" s="22" t="n">
        <v>0</v>
      </c>
      <c r="Q159" s="22" t="n">
        <v>0</v>
      </c>
      <c r="R159" s="22" t="n">
        <v>0</v>
      </c>
      <c r="S159" s="22" t="n">
        <v>1523</v>
      </c>
      <c r="T159" s="22"/>
      <c r="U159" s="22" t="n">
        <v>1523</v>
      </c>
      <c r="V159" s="22" t="n">
        <v>115</v>
      </c>
      <c r="W159" s="24" t="n">
        <v>2506</v>
      </c>
      <c r="X159" s="25"/>
      <c r="Y159" s="25"/>
      <c r="Z159" s="25"/>
      <c r="AA159" s="25"/>
      <c r="AB159" s="25"/>
      <c r="AC159" s="25"/>
      <c r="AD159" s="25"/>
      <c r="AE159" s="25"/>
      <c r="AF159" s="25"/>
      <c r="AG159" s="25"/>
      <c r="AH159" s="25"/>
      <c r="AI159" s="25"/>
      <c r="AJ159" s="25"/>
      <c r="AK159" s="25"/>
      <c r="AL159" s="25"/>
      <c r="AM159" s="25"/>
    </row>
    <row r="160" customFormat="false" ht="11.25" hidden="false" customHeight="false" outlineLevel="0" collapsed="false">
      <c r="A160" s="20" t="s">
        <v>379</v>
      </c>
      <c r="B160" s="20" t="s">
        <v>45</v>
      </c>
      <c r="C160" s="20" t="s">
        <v>76</v>
      </c>
      <c r="D160" s="20" t="n">
        <v>4</v>
      </c>
      <c r="E160" s="20" t="s">
        <v>47</v>
      </c>
      <c r="F160" s="21" t="s">
        <v>380</v>
      </c>
      <c r="G160" s="22" t="n">
        <v>235</v>
      </c>
      <c r="H160" s="22" t="n">
        <v>0</v>
      </c>
      <c r="I160" s="22" t="n">
        <v>0</v>
      </c>
      <c r="J160" s="22" t="n">
        <v>0</v>
      </c>
      <c r="K160" s="22" t="n">
        <v>235</v>
      </c>
      <c r="L160" s="23" t="n">
        <v>0</v>
      </c>
      <c r="M160" s="22" t="n">
        <v>39</v>
      </c>
      <c r="N160" s="22" t="n">
        <v>0</v>
      </c>
      <c r="O160" s="22" t="n">
        <v>0</v>
      </c>
      <c r="P160" s="22" t="n">
        <v>0</v>
      </c>
      <c r="Q160" s="22" t="n">
        <v>0</v>
      </c>
      <c r="R160" s="22" t="n">
        <v>0</v>
      </c>
      <c r="S160" s="22" t="n">
        <v>4</v>
      </c>
      <c r="T160" s="22"/>
      <c r="U160" s="22" t="n">
        <v>4</v>
      </c>
      <c r="V160" s="22" t="n">
        <v>0</v>
      </c>
      <c r="W160" s="22" t="n">
        <v>278</v>
      </c>
      <c r="X160" s="25"/>
      <c r="Y160" s="25"/>
      <c r="Z160" s="25"/>
      <c r="AA160" s="25"/>
      <c r="AB160" s="25"/>
      <c r="AC160" s="25"/>
      <c r="AD160" s="25"/>
      <c r="AE160" s="25"/>
      <c r="AF160" s="25"/>
      <c r="AG160" s="25"/>
      <c r="AH160" s="25"/>
      <c r="AI160" s="25"/>
      <c r="AJ160" s="25"/>
      <c r="AK160" s="25"/>
      <c r="AL160" s="25"/>
      <c r="AM160" s="25"/>
    </row>
    <row r="161" customFormat="false" ht="11.25" hidden="false" customHeight="false" outlineLevel="0" collapsed="false">
      <c r="A161" s="20" t="s">
        <v>381</v>
      </c>
      <c r="B161" s="20" t="s">
        <v>72</v>
      </c>
      <c r="C161" s="20" t="s">
        <v>73</v>
      </c>
      <c r="D161" s="20" t="n">
        <v>2</v>
      </c>
      <c r="E161" s="20" t="s">
        <v>42</v>
      </c>
      <c r="F161" s="21" t="s">
        <v>382</v>
      </c>
      <c r="G161" s="22" t="n">
        <v>3</v>
      </c>
      <c r="H161" s="22" t="n">
        <v>3</v>
      </c>
      <c r="I161" s="22" t="n">
        <v>0</v>
      </c>
      <c r="J161" s="22" t="n">
        <v>0</v>
      </c>
      <c r="K161" s="22" t="n">
        <v>3</v>
      </c>
      <c r="L161" s="23" t="n">
        <v>3</v>
      </c>
      <c r="M161" s="22" t="n">
        <v>0</v>
      </c>
      <c r="N161" s="22" t="n">
        <v>0</v>
      </c>
      <c r="O161" s="22" t="n">
        <v>0</v>
      </c>
      <c r="P161" s="22" t="n">
        <v>0</v>
      </c>
      <c r="Q161" s="22" t="n">
        <v>0</v>
      </c>
      <c r="R161" s="22" t="n">
        <v>0</v>
      </c>
      <c r="S161" s="22" t="n">
        <v>0</v>
      </c>
      <c r="T161" s="22"/>
      <c r="U161" s="22" t="n">
        <v>0</v>
      </c>
      <c r="V161" s="22" t="n">
        <v>0</v>
      </c>
      <c r="W161" s="24" t="n">
        <v>3</v>
      </c>
      <c r="X161" s="25"/>
      <c r="Y161" s="25"/>
      <c r="Z161" s="25"/>
      <c r="AA161" s="25"/>
      <c r="AB161" s="25"/>
      <c r="AC161" s="25"/>
      <c r="AD161" s="25"/>
      <c r="AE161" s="25"/>
      <c r="AF161" s="25"/>
      <c r="AG161" s="25"/>
      <c r="AH161" s="25"/>
      <c r="AI161" s="25"/>
      <c r="AJ161" s="25"/>
      <c r="AK161" s="25"/>
      <c r="AL161" s="25"/>
      <c r="AM161" s="25"/>
    </row>
    <row r="162" customFormat="false" ht="11.25" hidden="false" customHeight="false" outlineLevel="0" collapsed="false">
      <c r="A162" s="20" t="s">
        <v>383</v>
      </c>
      <c r="B162" s="20" t="s">
        <v>50</v>
      </c>
      <c r="C162" s="20" t="s">
        <v>171</v>
      </c>
      <c r="D162" s="20" t="n">
        <v>1</v>
      </c>
      <c r="E162" s="20" t="s">
        <v>136</v>
      </c>
      <c r="F162" s="21" t="s">
        <v>384</v>
      </c>
      <c r="G162" s="22" t="n">
        <v>2502</v>
      </c>
      <c r="H162" s="22" t="n">
        <v>2502</v>
      </c>
      <c r="I162" s="22" t="n">
        <v>0</v>
      </c>
      <c r="J162" s="22" t="n">
        <v>0</v>
      </c>
      <c r="K162" s="22" t="n">
        <v>2502</v>
      </c>
      <c r="L162" s="23" t="n">
        <v>2502</v>
      </c>
      <c r="M162" s="22" t="n">
        <v>9587</v>
      </c>
      <c r="N162" s="22" t="n">
        <v>9944</v>
      </c>
      <c r="O162" s="22" t="n">
        <v>1133000</v>
      </c>
      <c r="P162" s="22" t="n">
        <v>0</v>
      </c>
      <c r="Q162" s="22" t="n">
        <v>1133000</v>
      </c>
      <c r="R162" s="22" t="n">
        <v>10406</v>
      </c>
      <c r="S162" s="22" t="n">
        <v>0</v>
      </c>
      <c r="T162" s="22"/>
      <c r="U162" s="22" t="n">
        <v>0</v>
      </c>
      <c r="V162" s="22" t="n">
        <v>66</v>
      </c>
      <c r="W162" s="24" t="n">
        <v>1165505</v>
      </c>
      <c r="X162" s="25"/>
      <c r="Y162" s="25"/>
      <c r="Z162" s="25"/>
      <c r="AA162" s="25"/>
      <c r="AB162" s="25"/>
      <c r="AC162" s="25"/>
      <c r="AD162" s="25"/>
      <c r="AE162" s="25"/>
      <c r="AF162" s="25"/>
      <c r="AG162" s="25"/>
      <c r="AH162" s="25"/>
      <c r="AI162" s="25"/>
      <c r="AJ162" s="25"/>
      <c r="AK162" s="25"/>
      <c r="AL162" s="25"/>
      <c r="AM162" s="25"/>
    </row>
    <row r="163" customFormat="false" ht="11.25" hidden="false" customHeight="false" outlineLevel="0" collapsed="false">
      <c r="A163" s="20" t="s">
        <v>385</v>
      </c>
      <c r="B163" s="20" t="s">
        <v>50</v>
      </c>
      <c r="C163" s="20" t="s">
        <v>55</v>
      </c>
      <c r="D163" s="20" t="n">
        <v>1</v>
      </c>
      <c r="E163" s="20" t="s">
        <v>56</v>
      </c>
      <c r="F163" s="21" t="s">
        <v>386</v>
      </c>
      <c r="G163" s="22" t="n">
        <v>65668</v>
      </c>
      <c r="H163" s="22" t="n">
        <v>13112</v>
      </c>
      <c r="I163" s="22" t="n">
        <v>0</v>
      </c>
      <c r="J163" s="22" t="n">
        <v>0</v>
      </c>
      <c r="K163" s="22" t="n">
        <v>65668</v>
      </c>
      <c r="L163" s="23" t="n">
        <v>13112</v>
      </c>
      <c r="M163" s="22" t="n">
        <v>243948</v>
      </c>
      <c r="N163" s="22" t="n">
        <v>0</v>
      </c>
      <c r="O163" s="22" t="n">
        <v>0</v>
      </c>
      <c r="P163" s="22" t="n">
        <v>0</v>
      </c>
      <c r="Q163" s="22" t="n">
        <v>0</v>
      </c>
      <c r="R163" s="22" t="n">
        <v>0</v>
      </c>
      <c r="S163" s="22" t="n">
        <v>0</v>
      </c>
      <c r="T163" s="22"/>
      <c r="U163" s="22" t="n">
        <v>0</v>
      </c>
      <c r="V163" s="22" t="n">
        <v>0</v>
      </c>
      <c r="W163" s="24" t="n">
        <v>309616</v>
      </c>
      <c r="X163" s="25"/>
      <c r="Y163" s="25"/>
      <c r="Z163" s="25"/>
      <c r="AA163" s="25"/>
      <c r="AB163" s="25"/>
      <c r="AC163" s="25"/>
      <c r="AD163" s="25"/>
      <c r="AE163" s="25"/>
      <c r="AF163" s="25"/>
      <c r="AG163" s="25"/>
      <c r="AH163" s="25"/>
      <c r="AI163" s="25"/>
      <c r="AJ163" s="25"/>
      <c r="AK163" s="25"/>
      <c r="AL163" s="25"/>
      <c r="AM163" s="25"/>
    </row>
    <row r="164" customFormat="false" ht="11.25" hidden="false" customHeight="false" outlineLevel="0" collapsed="false">
      <c r="A164" s="20" t="s">
        <v>387</v>
      </c>
      <c r="B164" s="20" t="s">
        <v>50</v>
      </c>
      <c r="C164" s="20" t="s">
        <v>171</v>
      </c>
      <c r="D164" s="20" t="n">
        <v>1</v>
      </c>
      <c r="E164" s="20" t="s">
        <v>136</v>
      </c>
      <c r="F164" s="21" t="s">
        <v>388</v>
      </c>
      <c r="G164" s="22" t="n">
        <v>240673</v>
      </c>
      <c r="H164" s="22" t="n">
        <v>240670</v>
      </c>
      <c r="I164" s="22" t="n">
        <v>0</v>
      </c>
      <c r="J164" s="22" t="n">
        <v>0</v>
      </c>
      <c r="K164" s="22" t="n">
        <v>240673</v>
      </c>
      <c r="L164" s="23" t="n">
        <v>240670</v>
      </c>
      <c r="M164" s="22" t="n">
        <v>32</v>
      </c>
      <c r="N164" s="22" t="n">
        <v>3</v>
      </c>
      <c r="O164" s="22" t="n">
        <v>1095853</v>
      </c>
      <c r="P164" s="22" t="n">
        <v>155197</v>
      </c>
      <c r="Q164" s="22" t="n">
        <v>1251050</v>
      </c>
      <c r="R164" s="22" t="n">
        <v>64593</v>
      </c>
      <c r="S164" s="22" t="n">
        <v>0</v>
      </c>
      <c r="T164" s="22"/>
      <c r="U164" s="22" t="n">
        <v>0</v>
      </c>
      <c r="V164" s="22" t="n">
        <v>0</v>
      </c>
      <c r="W164" s="24" t="n">
        <v>1556351</v>
      </c>
      <c r="X164" s="25"/>
      <c r="Y164" s="25"/>
      <c r="Z164" s="25"/>
      <c r="AA164" s="25"/>
      <c r="AB164" s="25"/>
      <c r="AC164" s="25"/>
      <c r="AD164" s="25"/>
      <c r="AE164" s="25"/>
      <c r="AF164" s="25"/>
      <c r="AG164" s="25"/>
      <c r="AH164" s="25"/>
      <c r="AI164" s="25"/>
      <c r="AJ164" s="25"/>
      <c r="AK164" s="25"/>
      <c r="AL164" s="25"/>
      <c r="AM164" s="25"/>
    </row>
    <row r="165" customFormat="false" ht="11.25" hidden="false" customHeight="false" outlineLevel="0" collapsed="false">
      <c r="A165" s="20" t="s">
        <v>389</v>
      </c>
      <c r="B165" s="20" t="s">
        <v>45</v>
      </c>
      <c r="C165" s="20" t="s">
        <v>76</v>
      </c>
      <c r="D165" s="20" t="n">
        <v>4</v>
      </c>
      <c r="E165" s="20" t="s">
        <v>47</v>
      </c>
      <c r="F165" s="21" t="s">
        <v>390</v>
      </c>
      <c r="G165" s="22" t="n">
        <v>4637</v>
      </c>
      <c r="H165" s="22" t="n">
        <v>0</v>
      </c>
      <c r="I165" s="22" t="n">
        <v>0</v>
      </c>
      <c r="J165" s="22" t="n">
        <v>0</v>
      </c>
      <c r="K165" s="22" t="n">
        <v>4637</v>
      </c>
      <c r="L165" s="23" t="n">
        <v>0</v>
      </c>
      <c r="M165" s="22" t="n">
        <v>6397</v>
      </c>
      <c r="N165" s="22" t="n">
        <v>0</v>
      </c>
      <c r="O165" s="22" t="n">
        <v>0</v>
      </c>
      <c r="P165" s="22" t="n">
        <v>0</v>
      </c>
      <c r="Q165" s="22" t="n">
        <v>0</v>
      </c>
      <c r="R165" s="22" t="n">
        <v>0</v>
      </c>
      <c r="S165" s="22" t="n">
        <v>270</v>
      </c>
      <c r="T165" s="22"/>
      <c r="U165" s="22" t="n">
        <v>270</v>
      </c>
      <c r="V165" s="22" t="n">
        <v>0</v>
      </c>
      <c r="W165" s="24" t="n">
        <v>11304</v>
      </c>
      <c r="X165" s="25"/>
      <c r="Y165" s="25"/>
      <c r="Z165" s="25"/>
      <c r="AA165" s="25"/>
      <c r="AB165" s="25"/>
      <c r="AC165" s="25"/>
      <c r="AD165" s="25"/>
      <c r="AE165" s="25"/>
      <c r="AF165" s="25"/>
      <c r="AG165" s="25"/>
      <c r="AH165" s="25"/>
      <c r="AI165" s="25"/>
      <c r="AJ165" s="25"/>
      <c r="AK165" s="25"/>
      <c r="AL165" s="25"/>
      <c r="AM165" s="25"/>
    </row>
    <row r="166" customFormat="false" ht="11.25" hidden="false" customHeight="false" outlineLevel="0" collapsed="false">
      <c r="A166" s="20" t="s">
        <v>391</v>
      </c>
      <c r="B166" s="20" t="s">
        <v>40</v>
      </c>
      <c r="C166" s="20" t="s">
        <v>228</v>
      </c>
      <c r="D166" s="20" t="n">
        <v>2</v>
      </c>
      <c r="E166" s="20" t="s">
        <v>42</v>
      </c>
      <c r="F166" s="21" t="s">
        <v>392</v>
      </c>
      <c r="G166" s="22" t="n">
        <v>308</v>
      </c>
      <c r="H166" s="22" t="n">
        <v>308</v>
      </c>
      <c r="I166" s="22" t="n">
        <v>0</v>
      </c>
      <c r="J166" s="22" t="n">
        <v>0</v>
      </c>
      <c r="K166" s="22" t="n">
        <v>308</v>
      </c>
      <c r="L166" s="23" t="n">
        <v>308</v>
      </c>
      <c r="M166" s="22" t="n">
        <v>1562</v>
      </c>
      <c r="N166" s="22" t="n">
        <v>236</v>
      </c>
      <c r="O166" s="22" t="n">
        <v>30847</v>
      </c>
      <c r="P166" s="22" t="n">
        <v>0</v>
      </c>
      <c r="Q166" s="22" t="n">
        <v>30847</v>
      </c>
      <c r="R166" s="22" t="n">
        <v>11344</v>
      </c>
      <c r="S166" s="22" t="n">
        <v>0</v>
      </c>
      <c r="T166" s="22"/>
      <c r="U166" s="22" t="n">
        <v>0</v>
      </c>
      <c r="V166" s="22" t="n">
        <v>0</v>
      </c>
      <c r="W166" s="24" t="n">
        <v>44297</v>
      </c>
      <c r="X166" s="25"/>
      <c r="Y166" s="25"/>
      <c r="Z166" s="25"/>
      <c r="AA166" s="25"/>
      <c r="AB166" s="25"/>
      <c r="AC166" s="25"/>
      <c r="AD166" s="25"/>
      <c r="AE166" s="25"/>
      <c r="AF166" s="25"/>
      <c r="AG166" s="25"/>
      <c r="AH166" s="25"/>
      <c r="AI166" s="25"/>
      <c r="AJ166" s="25"/>
      <c r="AK166" s="25"/>
      <c r="AL166" s="25"/>
      <c r="AM166" s="25"/>
    </row>
    <row r="167" customFormat="false" ht="11.25" hidden="false" customHeight="false" outlineLevel="0" collapsed="false">
      <c r="A167" s="20" t="s">
        <v>393</v>
      </c>
      <c r="B167" s="20" t="s">
        <v>40</v>
      </c>
      <c r="C167" s="20" t="s">
        <v>83</v>
      </c>
      <c r="D167" s="20" t="n">
        <v>3</v>
      </c>
      <c r="E167" s="20" t="s">
        <v>52</v>
      </c>
      <c r="F167" s="21" t="s">
        <v>394</v>
      </c>
      <c r="G167" s="22" t="n">
        <v>0</v>
      </c>
      <c r="H167" s="22" t="n">
        <v>0</v>
      </c>
      <c r="I167" s="22" t="n">
        <v>0</v>
      </c>
      <c r="J167" s="22" t="n">
        <v>0</v>
      </c>
      <c r="K167" s="22" t="n">
        <v>0</v>
      </c>
      <c r="L167" s="23" t="n">
        <v>0</v>
      </c>
      <c r="M167" s="22" t="n">
        <v>0</v>
      </c>
      <c r="N167" s="22" t="n">
        <v>0</v>
      </c>
      <c r="O167" s="22" t="n">
        <v>0</v>
      </c>
      <c r="P167" s="22" t="n">
        <v>0</v>
      </c>
      <c r="Q167" s="22" t="n">
        <v>0</v>
      </c>
      <c r="R167" s="22" t="n">
        <v>0</v>
      </c>
      <c r="S167" s="22" t="n">
        <v>0</v>
      </c>
      <c r="T167" s="22"/>
      <c r="U167" s="22" t="n">
        <v>0</v>
      </c>
      <c r="V167" s="22" t="n">
        <v>0</v>
      </c>
      <c r="W167" s="24" t="n">
        <v>0</v>
      </c>
      <c r="X167" s="25"/>
      <c r="Y167" s="25"/>
      <c r="Z167" s="25"/>
      <c r="AA167" s="25"/>
      <c r="AB167" s="25"/>
      <c r="AC167" s="25"/>
      <c r="AD167" s="25"/>
      <c r="AE167" s="25"/>
      <c r="AF167" s="25"/>
      <c r="AG167" s="25"/>
      <c r="AH167" s="25"/>
      <c r="AI167" s="25"/>
      <c r="AJ167" s="25"/>
      <c r="AK167" s="25"/>
      <c r="AL167" s="25"/>
      <c r="AM167" s="25"/>
    </row>
    <row r="168" customFormat="false" ht="11.25" hidden="false" customHeight="false" outlineLevel="0" collapsed="false">
      <c r="A168" s="20" t="s">
        <v>395</v>
      </c>
      <c r="B168" s="20" t="s">
        <v>50</v>
      </c>
      <c r="C168" s="20" t="s">
        <v>171</v>
      </c>
      <c r="D168" s="20" t="n">
        <v>1</v>
      </c>
      <c r="E168" s="20" t="s">
        <v>136</v>
      </c>
      <c r="F168" s="21" t="s">
        <v>396</v>
      </c>
      <c r="G168" s="22" t="n">
        <v>205174</v>
      </c>
      <c r="H168" s="22" t="n">
        <v>162867</v>
      </c>
      <c r="I168" s="22" t="n">
        <v>35529</v>
      </c>
      <c r="J168" s="22" t="n">
        <v>4800</v>
      </c>
      <c r="K168" s="22" t="n">
        <v>240703</v>
      </c>
      <c r="L168" s="23" t="n">
        <v>167667</v>
      </c>
      <c r="M168" s="22" t="n">
        <v>4900</v>
      </c>
      <c r="N168" s="22" t="n">
        <v>13129</v>
      </c>
      <c r="O168" s="22" t="n">
        <v>2011800</v>
      </c>
      <c r="P168" s="22" t="n">
        <v>77300</v>
      </c>
      <c r="Q168" s="22" t="n">
        <v>2089100</v>
      </c>
      <c r="R168" s="22" t="n">
        <v>129000</v>
      </c>
      <c r="S168" s="22" t="n">
        <v>0</v>
      </c>
      <c r="T168" s="22"/>
      <c r="U168" s="22" t="n">
        <v>0</v>
      </c>
      <c r="V168" s="22" t="n">
        <v>3053</v>
      </c>
      <c r="W168" s="24" t="n">
        <v>2479885</v>
      </c>
      <c r="X168" s="25"/>
      <c r="Y168" s="25"/>
      <c r="Z168" s="25"/>
      <c r="AA168" s="25"/>
      <c r="AB168" s="25"/>
      <c r="AC168" s="25"/>
      <c r="AD168" s="25"/>
      <c r="AE168" s="25"/>
      <c r="AF168" s="25"/>
      <c r="AG168" s="25"/>
      <c r="AH168" s="25"/>
      <c r="AI168" s="25"/>
      <c r="AJ168" s="25"/>
      <c r="AK168" s="25"/>
      <c r="AL168" s="25"/>
      <c r="AM168" s="25"/>
    </row>
    <row r="169" customFormat="false" ht="11.25" hidden="false" customHeight="false" outlineLevel="0" collapsed="false">
      <c r="A169" s="20" t="s">
        <v>397</v>
      </c>
      <c r="B169" s="20" t="s">
        <v>59</v>
      </c>
      <c r="C169" s="20" t="s">
        <v>60</v>
      </c>
      <c r="D169" s="20" t="n">
        <v>5</v>
      </c>
      <c r="E169" s="20" t="s">
        <v>61</v>
      </c>
      <c r="F169" s="21" t="s">
        <v>398</v>
      </c>
      <c r="G169" s="22" t="n">
        <v>0</v>
      </c>
      <c r="H169" s="22" t="n">
        <v>0</v>
      </c>
      <c r="I169" s="22" t="n">
        <v>0</v>
      </c>
      <c r="J169" s="22" t="n">
        <v>0</v>
      </c>
      <c r="K169" s="22" t="n">
        <v>0</v>
      </c>
      <c r="L169" s="23" t="n">
        <v>0</v>
      </c>
      <c r="M169" s="22" t="n">
        <v>1</v>
      </c>
      <c r="N169" s="22" t="n">
        <v>0</v>
      </c>
      <c r="O169" s="22" t="n">
        <v>0</v>
      </c>
      <c r="P169" s="22" t="n">
        <v>0</v>
      </c>
      <c r="Q169" s="22" t="n">
        <v>0</v>
      </c>
      <c r="R169" s="22" t="n">
        <v>0</v>
      </c>
      <c r="S169" s="22" t="n">
        <v>0</v>
      </c>
      <c r="T169" s="22"/>
      <c r="U169" s="22" t="n">
        <v>0</v>
      </c>
      <c r="V169" s="22" t="n">
        <v>0</v>
      </c>
      <c r="W169" s="24" t="n">
        <v>1</v>
      </c>
      <c r="X169" s="25"/>
      <c r="Y169" s="25"/>
      <c r="Z169" s="25"/>
      <c r="AA169" s="25"/>
      <c r="AB169" s="25"/>
      <c r="AC169" s="25"/>
      <c r="AD169" s="25"/>
      <c r="AE169" s="25"/>
      <c r="AF169" s="25"/>
      <c r="AG169" s="25"/>
      <c r="AH169" s="25"/>
      <c r="AI169" s="25"/>
      <c r="AJ169" s="25"/>
      <c r="AK169" s="25"/>
      <c r="AL169" s="25"/>
      <c r="AM169" s="25"/>
    </row>
    <row r="170" customFormat="false" ht="11.25" hidden="false" customHeight="false" outlineLevel="0" collapsed="false">
      <c r="A170" s="20" t="s">
        <v>399</v>
      </c>
      <c r="B170" s="20" t="s">
        <v>50</v>
      </c>
      <c r="C170" s="20" t="s">
        <v>55</v>
      </c>
      <c r="D170" s="20" t="n">
        <v>1</v>
      </c>
      <c r="E170" s="20" t="s">
        <v>56</v>
      </c>
      <c r="F170" s="21" t="s">
        <v>400</v>
      </c>
      <c r="G170" s="22" t="n">
        <v>553</v>
      </c>
      <c r="H170" s="22" t="n">
        <v>178</v>
      </c>
      <c r="I170" s="22" t="n">
        <v>0</v>
      </c>
      <c r="J170" s="22" t="n">
        <v>0</v>
      </c>
      <c r="K170" s="22" t="n">
        <v>553</v>
      </c>
      <c r="L170" s="23" t="n">
        <v>178</v>
      </c>
      <c r="M170" s="22" t="n">
        <v>578</v>
      </c>
      <c r="N170" s="22" t="n">
        <v>0</v>
      </c>
      <c r="O170" s="22" t="n">
        <v>0</v>
      </c>
      <c r="P170" s="22" t="n">
        <v>0</v>
      </c>
      <c r="Q170" s="22" t="n">
        <v>0</v>
      </c>
      <c r="R170" s="22" t="n">
        <v>0</v>
      </c>
      <c r="S170" s="22" t="n">
        <v>0</v>
      </c>
      <c r="T170" s="22"/>
      <c r="U170" s="22" t="n">
        <v>0</v>
      </c>
      <c r="V170" s="22" t="n">
        <v>2</v>
      </c>
      <c r="W170" s="24" t="n">
        <v>1133</v>
      </c>
      <c r="X170" s="25"/>
      <c r="Y170" s="25"/>
      <c r="Z170" s="25"/>
      <c r="AA170" s="25"/>
      <c r="AB170" s="25"/>
      <c r="AC170" s="25"/>
      <c r="AD170" s="25"/>
      <c r="AE170" s="25"/>
      <c r="AF170" s="25"/>
      <c r="AG170" s="25"/>
      <c r="AH170" s="25"/>
      <c r="AI170" s="25"/>
      <c r="AJ170" s="25"/>
      <c r="AK170" s="25"/>
      <c r="AL170" s="25"/>
      <c r="AM170" s="25"/>
    </row>
    <row r="171" customFormat="false" ht="11.25" hidden="false" customHeight="false" outlineLevel="0" collapsed="false">
      <c r="A171" s="20" t="s">
        <v>401</v>
      </c>
      <c r="B171" s="20" t="s">
        <v>45</v>
      </c>
      <c r="C171" s="20" t="s">
        <v>76</v>
      </c>
      <c r="D171" s="20" t="n">
        <v>4</v>
      </c>
      <c r="E171" s="20" t="s">
        <v>47</v>
      </c>
      <c r="F171" s="21" t="s">
        <v>402</v>
      </c>
      <c r="G171" s="22" t="n">
        <v>114175</v>
      </c>
      <c r="H171" s="22" t="n">
        <v>0</v>
      </c>
      <c r="I171" s="22" t="n">
        <v>0</v>
      </c>
      <c r="J171" s="22" t="n">
        <v>0</v>
      </c>
      <c r="K171" s="22" t="n">
        <v>114175</v>
      </c>
      <c r="L171" s="23" t="n">
        <v>0</v>
      </c>
      <c r="M171" s="22" t="n">
        <v>32277</v>
      </c>
      <c r="N171" s="22" t="n">
        <v>0</v>
      </c>
      <c r="O171" s="22" t="n">
        <v>0</v>
      </c>
      <c r="P171" s="22" t="n">
        <v>0</v>
      </c>
      <c r="Q171" s="22" t="n">
        <v>0</v>
      </c>
      <c r="R171" s="22" t="n">
        <v>0</v>
      </c>
      <c r="S171" s="22" t="n">
        <v>20450</v>
      </c>
      <c r="T171" s="22"/>
      <c r="U171" s="22" t="n">
        <v>20450</v>
      </c>
      <c r="V171" s="22" t="n">
        <v>0</v>
      </c>
      <c r="W171" s="24" t="n">
        <v>166902</v>
      </c>
      <c r="X171" s="25"/>
      <c r="Y171" s="25"/>
      <c r="Z171" s="25"/>
      <c r="AA171" s="25"/>
      <c r="AB171" s="25"/>
      <c r="AC171" s="25"/>
      <c r="AD171" s="25"/>
      <c r="AE171" s="25"/>
      <c r="AF171" s="25"/>
      <c r="AG171" s="25"/>
      <c r="AH171" s="25"/>
      <c r="AI171" s="25"/>
      <c r="AJ171" s="25"/>
      <c r="AK171" s="25"/>
      <c r="AL171" s="25"/>
      <c r="AM171" s="25"/>
    </row>
    <row r="172" customFormat="false" ht="11.25" hidden="false" customHeight="false" outlineLevel="0" collapsed="false">
      <c r="A172" s="20" t="s">
        <v>403</v>
      </c>
      <c r="B172" s="20" t="s">
        <v>45</v>
      </c>
      <c r="C172" s="20" t="s">
        <v>76</v>
      </c>
      <c r="D172" s="20" t="n">
        <v>4</v>
      </c>
      <c r="E172" s="20" t="s">
        <v>47</v>
      </c>
      <c r="F172" s="21" t="s">
        <v>404</v>
      </c>
      <c r="G172" s="22" t="n">
        <v>57783</v>
      </c>
      <c r="H172" s="22" t="n">
        <v>0</v>
      </c>
      <c r="I172" s="22" t="n">
        <v>0</v>
      </c>
      <c r="J172" s="22" t="n">
        <v>0</v>
      </c>
      <c r="K172" s="22" t="n">
        <v>57783</v>
      </c>
      <c r="L172" s="23" t="n">
        <v>0</v>
      </c>
      <c r="M172" s="22" t="n">
        <v>20111</v>
      </c>
      <c r="N172" s="22" t="n">
        <v>0</v>
      </c>
      <c r="O172" s="22" t="n">
        <v>0</v>
      </c>
      <c r="P172" s="22" t="n">
        <v>0</v>
      </c>
      <c r="Q172" s="22" t="n">
        <v>0</v>
      </c>
      <c r="R172" s="22" t="n">
        <v>0</v>
      </c>
      <c r="S172" s="22" t="n">
        <v>73</v>
      </c>
      <c r="T172" s="22"/>
      <c r="U172" s="22" t="n">
        <v>73</v>
      </c>
      <c r="V172" s="22" t="n">
        <v>0</v>
      </c>
      <c r="W172" s="24" t="n">
        <v>77967</v>
      </c>
      <c r="X172" s="25"/>
      <c r="Y172" s="25"/>
      <c r="Z172" s="25"/>
      <c r="AA172" s="25"/>
      <c r="AB172" s="25"/>
      <c r="AC172" s="25"/>
      <c r="AD172" s="25"/>
      <c r="AE172" s="25"/>
      <c r="AF172" s="25"/>
      <c r="AG172" s="25"/>
      <c r="AH172" s="25"/>
      <c r="AI172" s="25"/>
      <c r="AJ172" s="25"/>
      <c r="AK172" s="25"/>
      <c r="AL172" s="25"/>
      <c r="AM172" s="25"/>
    </row>
    <row r="173" customFormat="false" ht="11.25" hidden="false" customHeight="false" outlineLevel="0" collapsed="false">
      <c r="A173" s="20" t="s">
        <v>405</v>
      </c>
      <c r="B173" s="20" t="s">
        <v>40</v>
      </c>
      <c r="C173" s="20" t="s">
        <v>83</v>
      </c>
      <c r="D173" s="20" t="n">
        <v>3</v>
      </c>
      <c r="E173" s="20" t="s">
        <v>52</v>
      </c>
      <c r="F173" s="29" t="s">
        <v>406</v>
      </c>
      <c r="G173" s="22" t="n">
        <v>149377</v>
      </c>
      <c r="H173" s="22" t="n">
        <v>30368</v>
      </c>
      <c r="I173" s="22" t="n">
        <v>0</v>
      </c>
      <c r="J173" s="22" t="n">
        <v>0</v>
      </c>
      <c r="K173" s="22" t="n">
        <v>149377</v>
      </c>
      <c r="L173" s="23" t="n">
        <v>30368</v>
      </c>
      <c r="M173" s="22" t="n">
        <v>2512</v>
      </c>
      <c r="N173" s="22" t="n">
        <v>0</v>
      </c>
      <c r="O173" s="22" t="n">
        <v>6520800</v>
      </c>
      <c r="P173" s="22" t="n">
        <v>0</v>
      </c>
      <c r="Q173" s="22" t="n">
        <v>6520800</v>
      </c>
      <c r="R173" s="22" t="n">
        <v>0</v>
      </c>
      <c r="S173" s="22" t="n">
        <v>160000</v>
      </c>
      <c r="T173" s="22"/>
      <c r="U173" s="22" t="n">
        <v>160000</v>
      </c>
      <c r="V173" s="22" t="n">
        <v>2</v>
      </c>
      <c r="W173" s="24" t="n">
        <v>6832691</v>
      </c>
      <c r="X173" s="25"/>
      <c r="Y173" s="25"/>
      <c r="Z173" s="25"/>
      <c r="AA173" s="25"/>
      <c r="AB173" s="25"/>
      <c r="AC173" s="25"/>
      <c r="AD173" s="25"/>
      <c r="AE173" s="25"/>
      <c r="AF173" s="25"/>
      <c r="AG173" s="25"/>
      <c r="AH173" s="25"/>
      <c r="AI173" s="25"/>
      <c r="AJ173" s="25"/>
      <c r="AK173" s="25"/>
      <c r="AL173" s="25"/>
      <c r="AM173" s="25"/>
    </row>
    <row r="174" customFormat="false" ht="11.25" hidden="false" customHeight="false" outlineLevel="0" collapsed="false">
      <c r="A174" s="20" t="s">
        <v>407</v>
      </c>
      <c r="B174" s="20" t="s">
        <v>40</v>
      </c>
      <c r="C174" s="20" t="s">
        <v>249</v>
      </c>
      <c r="D174" s="20" t="n">
        <v>2</v>
      </c>
      <c r="E174" s="20" t="s">
        <v>42</v>
      </c>
      <c r="F174" s="29" t="s">
        <v>408</v>
      </c>
      <c r="G174" s="22" t="n">
        <v>2215</v>
      </c>
      <c r="H174" s="22" t="n">
        <v>1545</v>
      </c>
      <c r="I174" s="22" t="n">
        <v>0</v>
      </c>
      <c r="J174" s="22" t="n">
        <v>0</v>
      </c>
      <c r="K174" s="22" t="n">
        <v>2215</v>
      </c>
      <c r="L174" s="23" t="n">
        <v>1545</v>
      </c>
      <c r="M174" s="22" t="n">
        <v>2037</v>
      </c>
      <c r="N174" s="22" t="n">
        <v>0</v>
      </c>
      <c r="O174" s="22" t="n">
        <v>0</v>
      </c>
      <c r="P174" s="22" t="n">
        <v>0</v>
      </c>
      <c r="Q174" s="22" t="n">
        <v>0</v>
      </c>
      <c r="R174" s="22" t="n">
        <v>0</v>
      </c>
      <c r="S174" s="22" t="n">
        <v>1364</v>
      </c>
      <c r="T174" s="22"/>
      <c r="U174" s="22" t="n">
        <v>1364</v>
      </c>
      <c r="V174" s="22" t="n">
        <v>0</v>
      </c>
      <c r="W174" s="24" t="n">
        <v>5616</v>
      </c>
      <c r="X174" s="25"/>
      <c r="Y174" s="25"/>
      <c r="Z174" s="25"/>
      <c r="AA174" s="25"/>
      <c r="AB174" s="25"/>
      <c r="AC174" s="25"/>
      <c r="AD174" s="25"/>
      <c r="AE174" s="25"/>
      <c r="AF174" s="25"/>
      <c r="AG174" s="25"/>
      <c r="AH174" s="25"/>
      <c r="AI174" s="25"/>
      <c r="AJ174" s="25"/>
      <c r="AK174" s="25"/>
      <c r="AL174" s="25"/>
      <c r="AM174" s="25"/>
    </row>
    <row r="175" customFormat="false" ht="11.25" hidden="false" customHeight="false" outlineLevel="0" collapsed="false">
      <c r="A175" s="20" t="s">
        <v>409</v>
      </c>
      <c r="B175" s="20" t="s">
        <v>40</v>
      </c>
      <c r="C175" s="20" t="s">
        <v>86</v>
      </c>
      <c r="D175" s="20" t="n">
        <v>2</v>
      </c>
      <c r="E175" s="20" t="s">
        <v>42</v>
      </c>
      <c r="F175" s="21" t="s">
        <v>410</v>
      </c>
      <c r="G175" s="22" t="n">
        <v>76819</v>
      </c>
      <c r="H175" s="22" t="n">
        <v>76819</v>
      </c>
      <c r="I175" s="22" t="n">
        <v>56019</v>
      </c>
      <c r="J175" s="22" t="n">
        <v>0</v>
      </c>
      <c r="K175" s="22" t="n">
        <v>132838</v>
      </c>
      <c r="L175" s="23" t="n">
        <v>76819</v>
      </c>
      <c r="M175" s="22" t="n">
        <v>8336</v>
      </c>
      <c r="N175" s="22" t="n">
        <v>0</v>
      </c>
      <c r="O175" s="22" t="n">
        <v>0</v>
      </c>
      <c r="P175" s="22" t="n">
        <v>0</v>
      </c>
      <c r="Q175" s="22" t="n">
        <v>0</v>
      </c>
      <c r="R175" s="22" t="n">
        <v>0</v>
      </c>
      <c r="S175" s="22" t="n">
        <v>506197</v>
      </c>
      <c r="T175" s="22"/>
      <c r="U175" s="22" t="n">
        <v>506197</v>
      </c>
      <c r="V175" s="22" t="n">
        <v>409</v>
      </c>
      <c r="W175" s="24" t="n">
        <v>647780</v>
      </c>
      <c r="X175" s="25"/>
      <c r="Y175" s="25"/>
      <c r="Z175" s="25"/>
      <c r="AA175" s="25"/>
      <c r="AB175" s="25"/>
      <c r="AC175" s="25"/>
      <c r="AD175" s="25"/>
      <c r="AE175" s="25"/>
      <c r="AF175" s="25"/>
      <c r="AG175" s="25"/>
      <c r="AH175" s="25"/>
      <c r="AI175" s="25"/>
      <c r="AJ175" s="25"/>
      <c r="AK175" s="25"/>
      <c r="AL175" s="25"/>
      <c r="AM175" s="25"/>
    </row>
    <row r="176" customFormat="false" ht="22.5" hidden="false" customHeight="false" outlineLevel="0" collapsed="false">
      <c r="A176" s="20" t="s">
        <v>411</v>
      </c>
      <c r="B176" s="20" t="s">
        <v>45</v>
      </c>
      <c r="C176" s="20" t="s">
        <v>46</v>
      </c>
      <c r="D176" s="20" t="n">
        <v>4</v>
      </c>
      <c r="E176" s="20" t="s">
        <v>47</v>
      </c>
      <c r="F176" s="29" t="s">
        <v>412</v>
      </c>
      <c r="G176" s="22" t="n">
        <v>646</v>
      </c>
      <c r="H176" s="22" t="n">
        <v>646</v>
      </c>
      <c r="I176" s="22" t="n">
        <v>309</v>
      </c>
      <c r="J176" s="22" t="n">
        <v>309</v>
      </c>
      <c r="K176" s="22" t="n">
        <v>955</v>
      </c>
      <c r="L176" s="23" t="n">
        <v>955</v>
      </c>
      <c r="M176" s="22" t="n">
        <v>1431</v>
      </c>
      <c r="N176" s="22" t="n">
        <v>0</v>
      </c>
      <c r="O176" s="22" t="n">
        <v>0</v>
      </c>
      <c r="P176" s="22" t="n">
        <v>0</v>
      </c>
      <c r="Q176" s="22" t="n">
        <v>0</v>
      </c>
      <c r="R176" s="22" t="n">
        <v>0</v>
      </c>
      <c r="S176" s="22" t="n">
        <v>734</v>
      </c>
      <c r="T176" s="22"/>
      <c r="U176" s="22" t="n">
        <v>734</v>
      </c>
      <c r="V176" s="22" t="n">
        <v>0</v>
      </c>
      <c r="W176" s="24" t="n">
        <v>3120</v>
      </c>
      <c r="X176" s="25"/>
      <c r="Y176" s="25"/>
      <c r="Z176" s="25"/>
      <c r="AA176" s="25"/>
      <c r="AB176" s="25"/>
      <c r="AC176" s="25"/>
      <c r="AD176" s="25"/>
      <c r="AE176" s="25"/>
      <c r="AF176" s="25"/>
      <c r="AG176" s="25"/>
      <c r="AH176" s="25"/>
      <c r="AI176" s="25"/>
      <c r="AJ176" s="25"/>
      <c r="AK176" s="25"/>
      <c r="AL176" s="25"/>
      <c r="AM176" s="25"/>
    </row>
    <row r="177" customFormat="false" ht="11.25" hidden="false" customHeight="false" outlineLevel="0" collapsed="false">
      <c r="A177" s="20" t="s">
        <v>413</v>
      </c>
      <c r="B177" s="20" t="s">
        <v>40</v>
      </c>
      <c r="C177" s="20" t="s">
        <v>86</v>
      </c>
      <c r="D177" s="20" t="n">
        <v>2</v>
      </c>
      <c r="E177" s="20" t="s">
        <v>42</v>
      </c>
      <c r="F177" s="21" t="s">
        <v>414</v>
      </c>
      <c r="G177" s="22" t="n">
        <v>0</v>
      </c>
      <c r="H177" s="22" t="n">
        <v>0</v>
      </c>
      <c r="I177" s="22" t="n">
        <v>0</v>
      </c>
      <c r="J177" s="22" t="n">
        <v>0</v>
      </c>
      <c r="K177" s="22" t="n">
        <v>0</v>
      </c>
      <c r="L177" s="23" t="n">
        <v>0</v>
      </c>
      <c r="M177" s="22" t="n">
        <v>2</v>
      </c>
      <c r="N177" s="22" t="n">
        <v>0</v>
      </c>
      <c r="O177" s="22" t="n">
        <v>0</v>
      </c>
      <c r="P177" s="22" t="n">
        <v>0</v>
      </c>
      <c r="Q177" s="22" t="n">
        <v>0</v>
      </c>
      <c r="R177" s="22" t="n">
        <v>0</v>
      </c>
      <c r="S177" s="22" t="n">
        <v>0</v>
      </c>
      <c r="T177" s="22"/>
      <c r="U177" s="22" t="n">
        <v>0</v>
      </c>
      <c r="V177" s="22" t="n">
        <v>0</v>
      </c>
      <c r="W177" s="24" t="n">
        <v>2</v>
      </c>
      <c r="X177" s="25"/>
      <c r="Y177" s="25"/>
      <c r="Z177" s="25"/>
      <c r="AA177" s="25"/>
      <c r="AB177" s="25"/>
      <c r="AC177" s="25"/>
      <c r="AD177" s="25"/>
      <c r="AE177" s="25"/>
      <c r="AF177" s="25"/>
      <c r="AG177" s="25"/>
      <c r="AH177" s="25"/>
      <c r="AI177" s="25"/>
      <c r="AJ177" s="25"/>
      <c r="AK177" s="25"/>
      <c r="AL177" s="25"/>
      <c r="AM177" s="25"/>
    </row>
    <row r="178" customFormat="false" ht="11.25" hidden="false" customHeight="false" outlineLevel="0" collapsed="false">
      <c r="A178" s="20" t="s">
        <v>415</v>
      </c>
      <c r="B178" s="20" t="s">
        <v>50</v>
      </c>
      <c r="C178" s="20" t="s">
        <v>97</v>
      </c>
      <c r="D178" s="20" t="n">
        <v>1</v>
      </c>
      <c r="E178" s="20" t="s">
        <v>98</v>
      </c>
      <c r="F178" s="21" t="s">
        <v>416</v>
      </c>
      <c r="G178" s="22" t="n">
        <v>22165</v>
      </c>
      <c r="H178" s="22" t="n">
        <v>13702</v>
      </c>
      <c r="I178" s="22" t="n">
        <v>0</v>
      </c>
      <c r="J178" s="22" t="n">
        <v>0</v>
      </c>
      <c r="K178" s="22" t="n">
        <v>22165</v>
      </c>
      <c r="L178" s="23" t="n">
        <v>13702</v>
      </c>
      <c r="M178" s="22" t="n">
        <v>817</v>
      </c>
      <c r="N178" s="22" t="n">
        <v>0</v>
      </c>
      <c r="O178" s="22" t="n">
        <v>0</v>
      </c>
      <c r="P178" s="22" t="n">
        <v>0</v>
      </c>
      <c r="Q178" s="22" t="n">
        <v>0</v>
      </c>
      <c r="R178" s="22" t="n">
        <v>0</v>
      </c>
      <c r="S178" s="22" t="n">
        <v>0</v>
      </c>
      <c r="T178" s="22"/>
      <c r="U178" s="22" t="n">
        <v>0</v>
      </c>
      <c r="V178" s="22" t="n">
        <v>0</v>
      </c>
      <c r="W178" s="24" t="n">
        <v>22982</v>
      </c>
      <c r="X178" s="25"/>
      <c r="Y178" s="25"/>
      <c r="Z178" s="25"/>
      <c r="AA178" s="25"/>
      <c r="AB178" s="25"/>
      <c r="AC178" s="25"/>
      <c r="AD178" s="25"/>
      <c r="AE178" s="25"/>
      <c r="AF178" s="25"/>
      <c r="AG178" s="25"/>
      <c r="AH178" s="25"/>
      <c r="AI178" s="25"/>
      <c r="AJ178" s="25"/>
      <c r="AK178" s="25"/>
      <c r="AL178" s="25"/>
      <c r="AM178" s="25"/>
    </row>
    <row r="179" customFormat="false" ht="11.25" hidden="false" customHeight="false" outlineLevel="0" collapsed="false">
      <c r="A179" s="20" t="s">
        <v>417</v>
      </c>
      <c r="B179" s="20" t="s">
        <v>72</v>
      </c>
      <c r="C179" s="20" t="s">
        <v>73</v>
      </c>
      <c r="D179" s="20" t="n">
        <v>2</v>
      </c>
      <c r="E179" s="20" t="s">
        <v>42</v>
      </c>
      <c r="F179" s="21" t="s">
        <v>418</v>
      </c>
      <c r="G179" s="22" t="n">
        <v>0</v>
      </c>
      <c r="H179" s="22" t="n">
        <v>0</v>
      </c>
      <c r="I179" s="22" t="n">
        <v>0</v>
      </c>
      <c r="J179" s="22" t="n">
        <v>0</v>
      </c>
      <c r="K179" s="22" t="n">
        <v>0</v>
      </c>
      <c r="L179" s="23" t="n">
        <v>0</v>
      </c>
      <c r="M179" s="22" t="n">
        <v>0</v>
      </c>
      <c r="N179" s="22" t="n">
        <v>0</v>
      </c>
      <c r="O179" s="22" t="n">
        <v>0</v>
      </c>
      <c r="P179" s="22" t="n">
        <v>0</v>
      </c>
      <c r="Q179" s="22" t="n">
        <v>0</v>
      </c>
      <c r="R179" s="22" t="n">
        <v>0</v>
      </c>
      <c r="S179" s="22" t="n">
        <v>0</v>
      </c>
      <c r="T179" s="22"/>
      <c r="U179" s="22" t="n">
        <v>0</v>
      </c>
      <c r="V179" s="22" t="n">
        <v>0</v>
      </c>
      <c r="W179" s="24" t="n">
        <v>0</v>
      </c>
      <c r="X179" s="25"/>
      <c r="Y179" s="25"/>
      <c r="Z179" s="25"/>
      <c r="AA179" s="25"/>
      <c r="AB179" s="25"/>
      <c r="AC179" s="25"/>
      <c r="AD179" s="25"/>
      <c r="AE179" s="25"/>
      <c r="AF179" s="25"/>
      <c r="AG179" s="25"/>
      <c r="AH179" s="25"/>
      <c r="AI179" s="25"/>
      <c r="AJ179" s="25"/>
      <c r="AK179" s="25"/>
      <c r="AL179" s="25"/>
      <c r="AM179" s="25"/>
    </row>
    <row r="180" customFormat="false" ht="11.25" hidden="false" customHeight="false" outlineLevel="0" collapsed="false">
      <c r="A180" s="20" t="s">
        <v>419</v>
      </c>
      <c r="B180" s="20" t="s">
        <v>59</v>
      </c>
      <c r="C180" s="20" t="s">
        <v>60</v>
      </c>
      <c r="D180" s="20" t="n">
        <v>5</v>
      </c>
      <c r="E180" s="20" t="s">
        <v>61</v>
      </c>
      <c r="F180" s="21" t="s">
        <v>420</v>
      </c>
      <c r="G180" s="22" t="n">
        <v>57</v>
      </c>
      <c r="H180" s="22" t="n">
        <v>57</v>
      </c>
      <c r="I180" s="22" t="n">
        <v>0</v>
      </c>
      <c r="J180" s="22" t="n">
        <v>0</v>
      </c>
      <c r="K180" s="22" t="n">
        <v>57</v>
      </c>
      <c r="L180" s="23" t="n">
        <v>57</v>
      </c>
      <c r="M180" s="22" t="n">
        <v>38</v>
      </c>
      <c r="N180" s="22" t="n">
        <v>0</v>
      </c>
      <c r="O180" s="22" t="n">
        <v>0</v>
      </c>
      <c r="P180" s="22" t="n">
        <v>0</v>
      </c>
      <c r="Q180" s="22" t="n">
        <v>0</v>
      </c>
      <c r="R180" s="22" t="n">
        <v>0</v>
      </c>
      <c r="S180" s="22" t="n">
        <v>0</v>
      </c>
      <c r="T180" s="22"/>
      <c r="U180" s="22" t="n">
        <v>0</v>
      </c>
      <c r="V180" s="22" t="n">
        <v>0</v>
      </c>
      <c r="W180" s="24" t="n">
        <v>95</v>
      </c>
      <c r="X180" s="25"/>
      <c r="Y180" s="25"/>
      <c r="Z180" s="25"/>
      <c r="AA180" s="25"/>
      <c r="AB180" s="25"/>
      <c r="AC180" s="25"/>
      <c r="AD180" s="25"/>
      <c r="AE180" s="25"/>
      <c r="AF180" s="25"/>
      <c r="AG180" s="25"/>
      <c r="AH180" s="25"/>
      <c r="AI180" s="25"/>
      <c r="AJ180" s="25"/>
      <c r="AK180" s="25"/>
      <c r="AL180" s="25"/>
      <c r="AM180" s="25"/>
    </row>
    <row r="181" s="28" customFormat="true" ht="11.25" hidden="false" customHeight="false" outlineLevel="0" collapsed="false">
      <c r="A181" s="20" t="s">
        <v>421</v>
      </c>
      <c r="B181" s="20" t="s">
        <v>50</v>
      </c>
      <c r="C181" s="20" t="s">
        <v>51</v>
      </c>
      <c r="D181" s="20" t="n">
        <v>3</v>
      </c>
      <c r="E181" s="20" t="s">
        <v>52</v>
      </c>
      <c r="F181" s="21" t="s">
        <v>422</v>
      </c>
      <c r="G181" s="22" t="n">
        <v>924</v>
      </c>
      <c r="H181" s="22" t="n">
        <v>924</v>
      </c>
      <c r="I181" s="22" t="n">
        <v>0</v>
      </c>
      <c r="J181" s="22" t="n">
        <v>0</v>
      </c>
      <c r="K181" s="22" t="n">
        <v>924</v>
      </c>
      <c r="L181" s="23" t="n">
        <v>924</v>
      </c>
      <c r="M181" s="22" t="n">
        <v>233</v>
      </c>
      <c r="N181" s="22" t="n">
        <v>0</v>
      </c>
      <c r="O181" s="22" t="n">
        <v>0</v>
      </c>
      <c r="P181" s="22" t="n">
        <v>0</v>
      </c>
      <c r="Q181" s="22" t="n">
        <v>0</v>
      </c>
      <c r="R181" s="22" t="n">
        <v>0</v>
      </c>
      <c r="S181" s="22" t="n">
        <v>0</v>
      </c>
      <c r="T181" s="22"/>
      <c r="U181" s="22" t="n">
        <v>0</v>
      </c>
      <c r="V181" s="22" t="n">
        <v>0</v>
      </c>
      <c r="W181" s="22" t="n">
        <v>1157</v>
      </c>
      <c r="X181" s="25"/>
      <c r="Y181" s="25"/>
      <c r="Z181" s="25"/>
      <c r="AA181" s="25"/>
      <c r="AB181" s="25"/>
      <c r="AC181" s="25"/>
      <c r="AD181" s="25"/>
      <c r="AE181" s="25"/>
      <c r="AF181" s="25"/>
      <c r="AG181" s="25"/>
      <c r="AH181" s="25"/>
      <c r="AI181" s="25"/>
      <c r="AJ181" s="25"/>
      <c r="AK181" s="25"/>
      <c r="AL181" s="25"/>
      <c r="AM181" s="25"/>
    </row>
    <row r="182" customFormat="false" ht="11.25" hidden="false" customHeight="false" outlineLevel="0" collapsed="false">
      <c r="A182" s="20" t="s">
        <v>423</v>
      </c>
      <c r="B182" s="20" t="s">
        <v>40</v>
      </c>
      <c r="C182" s="20" t="s">
        <v>67</v>
      </c>
      <c r="D182" s="20" t="n">
        <v>4</v>
      </c>
      <c r="E182" s="20" t="s">
        <v>47</v>
      </c>
      <c r="F182" s="21" t="s">
        <v>424</v>
      </c>
      <c r="G182" s="22" t="n">
        <v>824381</v>
      </c>
      <c r="H182" s="22" t="n">
        <v>824381</v>
      </c>
      <c r="I182" s="22" t="n">
        <v>0</v>
      </c>
      <c r="J182" s="22" t="n">
        <v>0</v>
      </c>
      <c r="K182" s="22" t="n">
        <v>824381</v>
      </c>
      <c r="L182" s="23" t="n">
        <v>824381</v>
      </c>
      <c r="M182" s="22" t="n">
        <v>66574</v>
      </c>
      <c r="N182" s="22" t="n">
        <v>0</v>
      </c>
      <c r="O182" s="22" t="n">
        <v>0</v>
      </c>
      <c r="P182" s="22" t="n">
        <v>0</v>
      </c>
      <c r="Q182" s="22" t="n">
        <v>0</v>
      </c>
      <c r="R182" s="22" t="n">
        <v>0</v>
      </c>
      <c r="S182" s="22" t="n">
        <v>780</v>
      </c>
      <c r="T182" s="22"/>
      <c r="U182" s="22" t="n">
        <v>780</v>
      </c>
      <c r="V182" s="22" t="n">
        <v>306</v>
      </c>
      <c r="W182" s="24" t="n">
        <v>892041</v>
      </c>
      <c r="X182" s="25"/>
      <c r="Y182" s="25"/>
      <c r="Z182" s="25"/>
      <c r="AA182" s="25"/>
      <c r="AB182" s="25"/>
      <c r="AC182" s="25"/>
      <c r="AD182" s="25"/>
      <c r="AE182" s="25"/>
      <c r="AF182" s="25"/>
      <c r="AG182" s="25"/>
      <c r="AH182" s="25"/>
      <c r="AI182" s="25"/>
      <c r="AJ182" s="25"/>
      <c r="AK182" s="25"/>
      <c r="AL182" s="25"/>
      <c r="AM182" s="25"/>
    </row>
    <row r="183" customFormat="false" ht="11.25" hidden="false" customHeight="false" outlineLevel="0" collapsed="false">
      <c r="A183" s="20" t="s">
        <v>425</v>
      </c>
      <c r="B183" s="20" t="s">
        <v>40</v>
      </c>
      <c r="C183" s="20" t="s">
        <v>249</v>
      </c>
      <c r="D183" s="20" t="n">
        <v>2</v>
      </c>
      <c r="E183" s="20" t="s">
        <v>42</v>
      </c>
      <c r="F183" s="21" t="s">
        <v>426</v>
      </c>
      <c r="G183" s="22" t="n">
        <v>36</v>
      </c>
      <c r="H183" s="22" t="n">
        <v>36</v>
      </c>
      <c r="I183" s="22" t="n">
        <v>0</v>
      </c>
      <c r="J183" s="22" t="n">
        <v>0</v>
      </c>
      <c r="K183" s="22" t="n">
        <v>36</v>
      </c>
      <c r="L183" s="23" t="n">
        <v>36</v>
      </c>
      <c r="M183" s="22" t="n">
        <v>0</v>
      </c>
      <c r="N183" s="22" t="n">
        <v>0</v>
      </c>
      <c r="O183" s="22" t="n">
        <v>0</v>
      </c>
      <c r="P183" s="22" t="n">
        <v>0</v>
      </c>
      <c r="Q183" s="22" t="n">
        <v>0</v>
      </c>
      <c r="R183" s="22" t="n">
        <v>0</v>
      </c>
      <c r="S183" s="22" t="n">
        <v>7516</v>
      </c>
      <c r="T183" s="22"/>
      <c r="U183" s="22" t="n">
        <v>7516</v>
      </c>
      <c r="V183" s="22" t="n">
        <v>0</v>
      </c>
      <c r="W183" s="24" t="n">
        <v>7552</v>
      </c>
      <c r="X183" s="25"/>
      <c r="Y183" s="25"/>
      <c r="Z183" s="25"/>
      <c r="AA183" s="25"/>
      <c r="AB183" s="25"/>
      <c r="AC183" s="25"/>
      <c r="AD183" s="25"/>
      <c r="AE183" s="25"/>
      <c r="AF183" s="25"/>
      <c r="AG183" s="25"/>
      <c r="AH183" s="25"/>
      <c r="AI183" s="25"/>
      <c r="AJ183" s="25"/>
      <c r="AK183" s="25"/>
      <c r="AL183" s="25"/>
      <c r="AM183" s="25"/>
    </row>
    <row r="184" customFormat="false" ht="11.25" hidden="false" customHeight="false" outlineLevel="0" collapsed="false">
      <c r="A184" s="20" t="s">
        <v>427</v>
      </c>
      <c r="B184" s="20" t="s">
        <v>59</v>
      </c>
      <c r="C184" s="20" t="s">
        <v>60</v>
      </c>
      <c r="D184" s="20" t="n">
        <v>5</v>
      </c>
      <c r="E184" s="20" t="s">
        <v>61</v>
      </c>
      <c r="F184" s="21" t="s">
        <v>428</v>
      </c>
      <c r="G184" s="22" t="n">
        <v>4</v>
      </c>
      <c r="H184" s="22" t="n">
        <v>0</v>
      </c>
      <c r="I184" s="22" t="n">
        <v>0</v>
      </c>
      <c r="J184" s="22" t="n">
        <v>0</v>
      </c>
      <c r="K184" s="22" t="n">
        <v>4</v>
      </c>
      <c r="L184" s="23" t="n">
        <v>0</v>
      </c>
      <c r="M184" s="22" t="n">
        <v>4</v>
      </c>
      <c r="N184" s="22" t="n">
        <v>0</v>
      </c>
      <c r="O184" s="22" t="n">
        <v>0</v>
      </c>
      <c r="P184" s="22" t="n">
        <v>0</v>
      </c>
      <c r="Q184" s="22" t="n">
        <v>0</v>
      </c>
      <c r="R184" s="22" t="n">
        <v>0</v>
      </c>
      <c r="S184" s="22" t="n">
        <v>0</v>
      </c>
      <c r="T184" s="22"/>
      <c r="U184" s="22" t="n">
        <v>0</v>
      </c>
      <c r="V184" s="22" t="n">
        <v>0</v>
      </c>
      <c r="W184" s="24" t="n">
        <v>8</v>
      </c>
      <c r="X184" s="25"/>
      <c r="Y184" s="25"/>
      <c r="Z184" s="25"/>
      <c r="AA184" s="25"/>
      <c r="AB184" s="25"/>
      <c r="AC184" s="25"/>
      <c r="AD184" s="25"/>
      <c r="AE184" s="25"/>
      <c r="AF184" s="25"/>
      <c r="AG184" s="25"/>
      <c r="AH184" s="25"/>
      <c r="AI184" s="25"/>
      <c r="AJ184" s="25"/>
      <c r="AK184" s="25"/>
      <c r="AL184" s="25"/>
      <c r="AM184" s="25"/>
    </row>
    <row r="185" customFormat="false" ht="11.25" hidden="false" customHeight="false" outlineLevel="0" collapsed="false">
      <c r="A185" s="20" t="s">
        <v>429</v>
      </c>
      <c r="B185" s="20" t="s">
        <v>50</v>
      </c>
      <c r="C185" s="20" t="s">
        <v>171</v>
      </c>
      <c r="D185" s="20" t="n">
        <v>1</v>
      </c>
      <c r="E185" s="20" t="s">
        <v>136</v>
      </c>
      <c r="F185" s="21" t="s">
        <v>430</v>
      </c>
      <c r="G185" s="22" t="n">
        <v>358453</v>
      </c>
      <c r="H185" s="22" t="n">
        <v>358414</v>
      </c>
      <c r="I185" s="22" t="n">
        <v>0</v>
      </c>
      <c r="J185" s="22" t="n">
        <v>0</v>
      </c>
      <c r="K185" s="22" t="n">
        <v>358453</v>
      </c>
      <c r="L185" s="23" t="n">
        <v>358414</v>
      </c>
      <c r="M185" s="22" t="n">
        <v>30536</v>
      </c>
      <c r="N185" s="22" t="n">
        <v>1475</v>
      </c>
      <c r="O185" s="22" t="n">
        <v>0</v>
      </c>
      <c r="P185" s="22" t="n">
        <v>0</v>
      </c>
      <c r="Q185" s="22" t="n">
        <v>0</v>
      </c>
      <c r="R185" s="22" t="n">
        <v>0</v>
      </c>
      <c r="S185" s="22" t="n">
        <v>0</v>
      </c>
      <c r="T185" s="22"/>
      <c r="U185" s="22" t="n">
        <v>0</v>
      </c>
      <c r="V185" s="22" t="n">
        <v>50000</v>
      </c>
      <c r="W185" s="24" t="n">
        <v>440464</v>
      </c>
      <c r="X185" s="25"/>
      <c r="Y185" s="25"/>
      <c r="Z185" s="25"/>
      <c r="AA185" s="25"/>
      <c r="AB185" s="25"/>
      <c r="AC185" s="25"/>
      <c r="AD185" s="25"/>
      <c r="AE185" s="25"/>
      <c r="AF185" s="25"/>
      <c r="AG185" s="25"/>
      <c r="AH185" s="25"/>
      <c r="AI185" s="25"/>
      <c r="AJ185" s="25"/>
      <c r="AK185" s="25"/>
      <c r="AL185" s="25"/>
      <c r="AM185" s="25"/>
    </row>
    <row r="186" customFormat="false" ht="11.25" hidden="false" customHeight="false" outlineLevel="0" collapsed="false">
      <c r="A186" s="20" t="s">
        <v>431</v>
      </c>
      <c r="B186" s="20" t="s">
        <v>45</v>
      </c>
      <c r="C186" s="20" t="s">
        <v>67</v>
      </c>
      <c r="D186" s="20" t="n">
        <v>4</v>
      </c>
      <c r="E186" s="20" t="s">
        <v>47</v>
      </c>
      <c r="F186" s="21" t="s">
        <v>432</v>
      </c>
      <c r="G186" s="22" t="n">
        <v>3132</v>
      </c>
      <c r="H186" s="22" t="n">
        <v>280</v>
      </c>
      <c r="I186" s="22" t="n">
        <v>0</v>
      </c>
      <c r="J186" s="22" t="n">
        <v>0</v>
      </c>
      <c r="K186" s="22" t="n">
        <v>3132</v>
      </c>
      <c r="L186" s="23" t="n">
        <v>280</v>
      </c>
      <c r="M186" s="22" t="n">
        <v>5701</v>
      </c>
      <c r="N186" s="22" t="n">
        <v>0</v>
      </c>
      <c r="O186" s="22" t="n">
        <v>59670</v>
      </c>
      <c r="P186" s="22" t="n">
        <v>0</v>
      </c>
      <c r="Q186" s="22" t="n">
        <v>59670</v>
      </c>
      <c r="R186" s="22" t="n">
        <v>0</v>
      </c>
      <c r="S186" s="22" t="n">
        <v>35504</v>
      </c>
      <c r="T186" s="22"/>
      <c r="U186" s="22" t="n">
        <v>35504</v>
      </c>
      <c r="V186" s="22" t="n">
        <v>0</v>
      </c>
      <c r="W186" s="24" t="n">
        <v>104007</v>
      </c>
      <c r="X186" s="25"/>
      <c r="Y186" s="25"/>
      <c r="Z186" s="25"/>
      <c r="AA186" s="25"/>
      <c r="AB186" s="25"/>
      <c r="AC186" s="25"/>
      <c r="AD186" s="25"/>
      <c r="AE186" s="25"/>
      <c r="AF186" s="25"/>
      <c r="AG186" s="25"/>
      <c r="AH186" s="25"/>
      <c r="AI186" s="25"/>
      <c r="AJ186" s="25"/>
      <c r="AK186" s="25"/>
      <c r="AL186" s="25"/>
      <c r="AM186" s="25"/>
    </row>
    <row r="187" customFormat="false" ht="11.25" hidden="false" customHeight="false" outlineLevel="0" collapsed="false">
      <c r="A187" s="20" t="s">
        <v>433</v>
      </c>
      <c r="B187" s="20" t="s">
        <v>40</v>
      </c>
      <c r="C187" s="20" t="s">
        <v>83</v>
      </c>
      <c r="D187" s="20" t="n">
        <v>3</v>
      </c>
      <c r="E187" s="20" t="s">
        <v>52</v>
      </c>
      <c r="F187" s="21" t="s">
        <v>434</v>
      </c>
      <c r="G187" s="22" t="n">
        <v>514</v>
      </c>
      <c r="H187" s="22" t="n">
        <v>514</v>
      </c>
      <c r="I187" s="22" t="n">
        <v>0</v>
      </c>
      <c r="J187" s="22" t="n">
        <v>0</v>
      </c>
      <c r="K187" s="22" t="n">
        <v>514</v>
      </c>
      <c r="L187" s="23" t="n">
        <v>514</v>
      </c>
      <c r="M187" s="22" t="n">
        <v>117</v>
      </c>
      <c r="N187" s="22" t="n">
        <v>0</v>
      </c>
      <c r="O187" s="22" t="n">
        <v>0</v>
      </c>
      <c r="P187" s="22" t="n">
        <v>0</v>
      </c>
      <c r="Q187" s="22" t="n">
        <v>0</v>
      </c>
      <c r="R187" s="22" t="n">
        <v>0</v>
      </c>
      <c r="S187" s="22" t="n">
        <v>0</v>
      </c>
      <c r="T187" s="22"/>
      <c r="U187" s="22" t="n">
        <v>0</v>
      </c>
      <c r="V187" s="22" t="n">
        <v>0</v>
      </c>
      <c r="W187" s="24" t="n">
        <v>631</v>
      </c>
      <c r="X187" s="25"/>
      <c r="Y187" s="25"/>
      <c r="Z187" s="25"/>
      <c r="AA187" s="25"/>
      <c r="AB187" s="25"/>
      <c r="AC187" s="25"/>
      <c r="AD187" s="25"/>
      <c r="AE187" s="25"/>
      <c r="AF187" s="25"/>
      <c r="AG187" s="25"/>
      <c r="AH187" s="25"/>
      <c r="AI187" s="25"/>
      <c r="AJ187" s="25"/>
      <c r="AK187" s="25"/>
      <c r="AL187" s="25"/>
      <c r="AM187" s="25"/>
    </row>
    <row r="188" customFormat="false" ht="11.25" hidden="false" customHeight="false" outlineLevel="0" collapsed="false">
      <c r="A188" s="20" t="s">
        <v>435</v>
      </c>
      <c r="B188" s="20" t="s">
        <v>45</v>
      </c>
      <c r="C188" s="20" t="s">
        <v>76</v>
      </c>
      <c r="D188" s="20" t="n">
        <v>4</v>
      </c>
      <c r="E188" s="20" t="s">
        <v>47</v>
      </c>
      <c r="F188" s="21" t="s">
        <v>436</v>
      </c>
      <c r="G188" s="22" t="n">
        <v>126055</v>
      </c>
      <c r="H188" s="22" t="n">
        <v>0</v>
      </c>
      <c r="I188" s="22" t="n">
        <v>0</v>
      </c>
      <c r="J188" s="22" t="n">
        <v>0</v>
      </c>
      <c r="K188" s="22" t="n">
        <v>126055</v>
      </c>
      <c r="L188" s="23" t="n">
        <v>0</v>
      </c>
      <c r="M188" s="22" t="n">
        <v>30571</v>
      </c>
      <c r="N188" s="22" t="n">
        <v>0</v>
      </c>
      <c r="O188" s="22" t="n">
        <v>0</v>
      </c>
      <c r="P188" s="22" t="n">
        <v>0</v>
      </c>
      <c r="Q188" s="22" t="n">
        <v>0</v>
      </c>
      <c r="R188" s="22" t="n">
        <v>0</v>
      </c>
      <c r="S188" s="22" t="n">
        <v>205</v>
      </c>
      <c r="T188" s="22"/>
      <c r="U188" s="22" t="n">
        <v>205</v>
      </c>
      <c r="V188" s="22" t="n">
        <v>0</v>
      </c>
      <c r="W188" s="24" t="n">
        <v>156831</v>
      </c>
      <c r="X188" s="25"/>
      <c r="Y188" s="25"/>
      <c r="Z188" s="25"/>
      <c r="AA188" s="25"/>
      <c r="AB188" s="25"/>
      <c r="AC188" s="25"/>
      <c r="AD188" s="25"/>
      <c r="AE188" s="25"/>
      <c r="AF188" s="25"/>
      <c r="AG188" s="25"/>
      <c r="AH188" s="25"/>
      <c r="AI188" s="25"/>
      <c r="AJ188" s="25"/>
      <c r="AK188" s="25"/>
      <c r="AL188" s="25"/>
      <c r="AM188" s="25"/>
    </row>
    <row r="189" customFormat="false" ht="11.25" hidden="false" customHeight="false" outlineLevel="0" collapsed="false">
      <c r="A189" s="20" t="s">
        <v>437</v>
      </c>
      <c r="B189" s="20" t="s">
        <v>50</v>
      </c>
      <c r="C189" s="20" t="s">
        <v>119</v>
      </c>
      <c r="D189" s="20" t="n">
        <v>1</v>
      </c>
      <c r="E189" s="20" t="s">
        <v>120</v>
      </c>
      <c r="F189" s="21" t="s">
        <v>438</v>
      </c>
      <c r="G189" s="22" t="n">
        <v>90650</v>
      </c>
      <c r="H189" s="22" t="n">
        <v>68423</v>
      </c>
      <c r="I189" s="22" t="n">
        <v>0</v>
      </c>
      <c r="J189" s="22" t="n">
        <v>0</v>
      </c>
      <c r="K189" s="22" t="n">
        <v>90650</v>
      </c>
      <c r="L189" s="23" t="n">
        <v>68423</v>
      </c>
      <c r="M189" s="22" t="n">
        <v>284</v>
      </c>
      <c r="N189" s="22" t="n">
        <v>0</v>
      </c>
      <c r="O189" s="22" t="n">
        <v>0</v>
      </c>
      <c r="P189" s="22" t="n">
        <v>0</v>
      </c>
      <c r="Q189" s="22" t="n">
        <v>0</v>
      </c>
      <c r="R189" s="22" t="n">
        <v>0</v>
      </c>
      <c r="S189" s="22" t="n">
        <v>0</v>
      </c>
      <c r="T189" s="22"/>
      <c r="U189" s="22" t="n">
        <v>0</v>
      </c>
      <c r="V189" s="22" t="n">
        <v>162256</v>
      </c>
      <c r="W189" s="24" t="n">
        <v>253190</v>
      </c>
      <c r="X189" s="25"/>
      <c r="Y189" s="25"/>
      <c r="Z189" s="25"/>
      <c r="AA189" s="25"/>
      <c r="AB189" s="25"/>
      <c r="AC189" s="25"/>
      <c r="AD189" s="25"/>
      <c r="AE189" s="25"/>
      <c r="AF189" s="25"/>
      <c r="AG189" s="25"/>
      <c r="AH189" s="25"/>
      <c r="AI189" s="25"/>
      <c r="AJ189" s="25"/>
      <c r="AK189" s="25"/>
      <c r="AL189" s="25"/>
      <c r="AM189" s="25"/>
    </row>
    <row r="190" customFormat="false" ht="11.25" hidden="false" customHeight="false" outlineLevel="0" collapsed="false">
      <c r="A190" s="20" t="s">
        <v>439</v>
      </c>
      <c r="B190" s="20" t="s">
        <v>129</v>
      </c>
      <c r="C190" s="20" t="s">
        <v>60</v>
      </c>
      <c r="D190" s="20" t="n">
        <v>5</v>
      </c>
      <c r="E190" s="20" t="s">
        <v>61</v>
      </c>
      <c r="F190" s="21" t="s">
        <v>440</v>
      </c>
      <c r="G190" s="22" t="n">
        <v>263662</v>
      </c>
      <c r="H190" s="22" t="n">
        <v>0</v>
      </c>
      <c r="I190" s="22" t="n">
        <v>0</v>
      </c>
      <c r="J190" s="22" t="n">
        <v>0</v>
      </c>
      <c r="K190" s="22" t="n">
        <v>263662</v>
      </c>
      <c r="L190" s="23" t="n">
        <v>0</v>
      </c>
      <c r="M190" s="22" t="n">
        <v>96106</v>
      </c>
      <c r="N190" s="22" t="n">
        <v>0</v>
      </c>
      <c r="O190" s="22" t="n">
        <v>0</v>
      </c>
      <c r="P190" s="22" t="n">
        <v>0</v>
      </c>
      <c r="Q190" s="22" t="n">
        <v>0</v>
      </c>
      <c r="R190" s="22" t="n">
        <v>0</v>
      </c>
      <c r="S190" s="22" t="n">
        <v>0</v>
      </c>
      <c r="T190" s="22"/>
      <c r="U190" s="22" t="n">
        <v>0</v>
      </c>
      <c r="V190" s="22" t="n">
        <v>0</v>
      </c>
      <c r="W190" s="24" t="n">
        <v>359768</v>
      </c>
      <c r="X190" s="25"/>
      <c r="Y190" s="25"/>
      <c r="Z190" s="25"/>
      <c r="AA190" s="25"/>
      <c r="AB190" s="25"/>
      <c r="AC190" s="25"/>
      <c r="AD190" s="25"/>
      <c r="AE190" s="25"/>
      <c r="AF190" s="25"/>
      <c r="AG190" s="25"/>
      <c r="AH190" s="25"/>
      <c r="AI190" s="25"/>
      <c r="AJ190" s="25"/>
      <c r="AK190" s="25"/>
      <c r="AL190" s="25"/>
      <c r="AM190" s="25"/>
    </row>
    <row r="191" customFormat="false" ht="11.25" hidden="false" customHeight="false" outlineLevel="0" collapsed="false">
      <c r="A191" s="20" t="s">
        <v>441</v>
      </c>
      <c r="B191" s="20" t="s">
        <v>59</v>
      </c>
      <c r="C191" s="20" t="s">
        <v>64</v>
      </c>
      <c r="D191" s="20" t="n">
        <v>5</v>
      </c>
      <c r="E191" s="20" t="s">
        <v>61</v>
      </c>
      <c r="F191" s="21" t="s">
        <v>442</v>
      </c>
      <c r="G191" s="22" t="n">
        <v>205</v>
      </c>
      <c r="H191" s="22" t="n">
        <v>102</v>
      </c>
      <c r="I191" s="22" t="n">
        <v>0</v>
      </c>
      <c r="J191" s="22" t="n">
        <v>0</v>
      </c>
      <c r="K191" s="22" t="n">
        <v>205</v>
      </c>
      <c r="L191" s="23" t="n">
        <v>102</v>
      </c>
      <c r="M191" s="22" t="n">
        <v>36</v>
      </c>
      <c r="N191" s="22" t="n">
        <v>0</v>
      </c>
      <c r="O191" s="22" t="n">
        <v>0</v>
      </c>
      <c r="P191" s="22" t="n">
        <v>0</v>
      </c>
      <c r="Q191" s="22" t="n">
        <v>0</v>
      </c>
      <c r="R191" s="22" t="n">
        <v>0</v>
      </c>
      <c r="S191" s="22" t="n">
        <v>0</v>
      </c>
      <c r="T191" s="22"/>
      <c r="U191" s="22" t="n">
        <v>0</v>
      </c>
      <c r="V191" s="22" t="n">
        <v>0</v>
      </c>
      <c r="W191" s="24" t="n">
        <v>241</v>
      </c>
      <c r="X191" s="25"/>
      <c r="Y191" s="25"/>
      <c r="Z191" s="25"/>
      <c r="AA191" s="25"/>
      <c r="AB191" s="25"/>
      <c r="AC191" s="25"/>
      <c r="AD191" s="25"/>
      <c r="AE191" s="25"/>
      <c r="AF191" s="25"/>
      <c r="AG191" s="25"/>
      <c r="AH191" s="25"/>
      <c r="AI191" s="25"/>
      <c r="AJ191" s="25"/>
      <c r="AK191" s="25"/>
      <c r="AL191" s="25"/>
      <c r="AM191" s="25"/>
    </row>
    <row r="192" customFormat="false" ht="11.25" hidden="false" customHeight="false" outlineLevel="0" collapsed="false">
      <c r="A192" s="20" t="s">
        <v>443</v>
      </c>
      <c r="B192" s="20" t="s">
        <v>40</v>
      </c>
      <c r="C192" s="20" t="s">
        <v>249</v>
      </c>
      <c r="D192" s="20" t="n">
        <v>2</v>
      </c>
      <c r="E192" s="20" t="s">
        <v>42</v>
      </c>
      <c r="F192" s="21" t="s">
        <v>444</v>
      </c>
      <c r="G192" s="22" t="n">
        <v>133</v>
      </c>
      <c r="H192" s="22" t="n">
        <v>133</v>
      </c>
      <c r="I192" s="22" t="n">
        <v>0</v>
      </c>
      <c r="J192" s="22" t="n">
        <v>0</v>
      </c>
      <c r="K192" s="22" t="n">
        <v>133</v>
      </c>
      <c r="L192" s="23" t="n">
        <v>133</v>
      </c>
      <c r="M192" s="22" t="n">
        <v>0</v>
      </c>
      <c r="N192" s="22" t="n">
        <v>0</v>
      </c>
      <c r="O192" s="22" t="n">
        <v>0</v>
      </c>
      <c r="P192" s="22" t="n">
        <v>0</v>
      </c>
      <c r="Q192" s="22" t="n">
        <v>0</v>
      </c>
      <c r="R192" s="22" t="n">
        <v>0</v>
      </c>
      <c r="S192" s="22" t="n">
        <v>86703</v>
      </c>
      <c r="T192" s="22"/>
      <c r="U192" s="22" t="n">
        <v>86703</v>
      </c>
      <c r="V192" s="22" t="n">
        <v>0</v>
      </c>
      <c r="W192" s="24" t="n">
        <v>86836</v>
      </c>
      <c r="X192" s="25"/>
      <c r="Y192" s="25"/>
      <c r="Z192" s="25"/>
      <c r="AA192" s="25"/>
      <c r="AB192" s="25"/>
      <c r="AC192" s="25"/>
      <c r="AD192" s="25"/>
      <c r="AE192" s="25"/>
      <c r="AF192" s="25"/>
      <c r="AG192" s="25"/>
      <c r="AH192" s="25"/>
      <c r="AI192" s="25"/>
      <c r="AJ192" s="25"/>
      <c r="AK192" s="25"/>
      <c r="AL192" s="25"/>
      <c r="AM192" s="25"/>
    </row>
    <row r="193" customFormat="false" ht="11.25" hidden="false" customHeight="false" outlineLevel="0" collapsed="false">
      <c r="A193" s="20" t="s">
        <v>445</v>
      </c>
      <c r="B193" s="20" t="s">
        <v>72</v>
      </c>
      <c r="C193" s="20" t="s">
        <v>73</v>
      </c>
      <c r="D193" s="20" t="n">
        <v>2</v>
      </c>
      <c r="E193" s="20" t="s">
        <v>42</v>
      </c>
      <c r="F193" s="21" t="s">
        <v>446</v>
      </c>
      <c r="G193" s="22" t="n">
        <v>2</v>
      </c>
      <c r="H193" s="22" t="n">
        <v>2</v>
      </c>
      <c r="I193" s="22" t="n">
        <v>0</v>
      </c>
      <c r="J193" s="22" t="n">
        <v>0</v>
      </c>
      <c r="K193" s="22" t="n">
        <v>2</v>
      </c>
      <c r="L193" s="23" t="n">
        <v>2</v>
      </c>
      <c r="M193" s="22" t="n">
        <v>1</v>
      </c>
      <c r="N193" s="22" t="n">
        <v>0</v>
      </c>
      <c r="O193" s="22" t="n">
        <v>0</v>
      </c>
      <c r="P193" s="22" t="n">
        <v>0</v>
      </c>
      <c r="Q193" s="22" t="n">
        <v>0</v>
      </c>
      <c r="R193" s="22" t="n">
        <v>0</v>
      </c>
      <c r="S193" s="22" t="n">
        <v>0</v>
      </c>
      <c r="T193" s="22"/>
      <c r="U193" s="22" t="n">
        <v>0</v>
      </c>
      <c r="V193" s="22" t="n">
        <v>0</v>
      </c>
      <c r="W193" s="24" t="n">
        <v>3</v>
      </c>
      <c r="X193" s="25"/>
      <c r="Y193" s="25"/>
      <c r="Z193" s="25"/>
      <c r="AA193" s="25"/>
      <c r="AB193" s="25"/>
      <c r="AC193" s="25"/>
      <c r="AD193" s="25"/>
      <c r="AE193" s="25"/>
      <c r="AF193" s="25"/>
      <c r="AG193" s="25"/>
      <c r="AH193" s="25"/>
      <c r="AI193" s="25"/>
      <c r="AJ193" s="25"/>
      <c r="AK193" s="25"/>
      <c r="AL193" s="25"/>
      <c r="AM193" s="25"/>
    </row>
    <row r="194" customFormat="false" ht="22.5" hidden="false" customHeight="false" outlineLevel="0" collapsed="false">
      <c r="A194" s="20" t="s">
        <v>447</v>
      </c>
      <c r="B194" s="20" t="s">
        <v>59</v>
      </c>
      <c r="C194" s="20" t="s">
        <v>64</v>
      </c>
      <c r="D194" s="20" t="n">
        <v>5</v>
      </c>
      <c r="E194" s="20" t="s">
        <v>61</v>
      </c>
      <c r="F194" s="29" t="s">
        <v>448</v>
      </c>
      <c r="G194" s="22" t="n">
        <v>4685</v>
      </c>
      <c r="H194" s="22" t="n">
        <v>3527</v>
      </c>
      <c r="I194" s="22" t="n">
        <v>200000</v>
      </c>
      <c r="J194" s="22" t="n">
        <v>20000</v>
      </c>
      <c r="K194" s="22" t="n">
        <v>204685</v>
      </c>
      <c r="L194" s="23" t="n">
        <v>23527</v>
      </c>
      <c r="M194" s="22" t="n">
        <v>570</v>
      </c>
      <c r="N194" s="22" t="n">
        <v>0</v>
      </c>
      <c r="O194" s="22" t="n">
        <v>0</v>
      </c>
      <c r="P194" s="22" t="n">
        <v>0</v>
      </c>
      <c r="Q194" s="22" t="n">
        <v>0</v>
      </c>
      <c r="R194" s="22" t="n">
        <v>0</v>
      </c>
      <c r="S194" s="22" t="n">
        <v>0</v>
      </c>
      <c r="T194" s="22"/>
      <c r="U194" s="22" t="n">
        <v>0</v>
      </c>
      <c r="V194" s="22" t="n">
        <v>0</v>
      </c>
      <c r="W194" s="24" t="n">
        <v>205255</v>
      </c>
      <c r="X194" s="25"/>
      <c r="Y194" s="25"/>
      <c r="Z194" s="25"/>
      <c r="AA194" s="25"/>
      <c r="AB194" s="25"/>
      <c r="AC194" s="25"/>
      <c r="AD194" s="25"/>
      <c r="AE194" s="25"/>
      <c r="AF194" s="25"/>
      <c r="AG194" s="25"/>
      <c r="AH194" s="25"/>
      <c r="AI194" s="25"/>
      <c r="AJ194" s="25"/>
      <c r="AK194" s="25"/>
      <c r="AL194" s="25"/>
      <c r="AM194" s="25"/>
    </row>
    <row r="195" customFormat="false" ht="11.25" hidden="false" customHeight="false" outlineLevel="0" collapsed="false">
      <c r="A195" s="30" t="s">
        <v>449</v>
      </c>
      <c r="B195" s="20" t="s">
        <v>40</v>
      </c>
      <c r="C195" s="20" t="s">
        <v>86</v>
      </c>
      <c r="D195" s="20" t="n">
        <v>2</v>
      </c>
      <c r="E195" s="20" t="s">
        <v>42</v>
      </c>
      <c r="F195" s="21" t="s">
        <v>450</v>
      </c>
      <c r="G195" s="22" t="n">
        <v>0</v>
      </c>
      <c r="H195" s="22" t="n">
        <v>0</v>
      </c>
      <c r="I195" s="22" t="n">
        <v>0</v>
      </c>
      <c r="J195" s="22" t="n">
        <v>0</v>
      </c>
      <c r="K195" s="22" t="n">
        <v>0</v>
      </c>
      <c r="L195" s="23" t="n">
        <v>0</v>
      </c>
      <c r="M195" s="22" t="n">
        <v>0</v>
      </c>
      <c r="N195" s="22" t="n">
        <v>0</v>
      </c>
      <c r="O195" s="22" t="n">
        <v>0</v>
      </c>
      <c r="P195" s="22" t="n">
        <v>0</v>
      </c>
      <c r="Q195" s="22" t="n">
        <v>0</v>
      </c>
      <c r="R195" s="22" t="n">
        <v>0</v>
      </c>
      <c r="S195" s="22" t="n">
        <v>11000</v>
      </c>
      <c r="T195" s="22"/>
      <c r="U195" s="22" t="n">
        <v>11000</v>
      </c>
      <c r="V195" s="22" t="n">
        <v>0</v>
      </c>
      <c r="W195" s="24" t="n">
        <v>11000</v>
      </c>
      <c r="X195" s="25"/>
      <c r="Y195" s="25"/>
      <c r="Z195" s="25"/>
      <c r="AA195" s="25"/>
      <c r="AB195" s="25"/>
      <c r="AC195" s="25"/>
      <c r="AD195" s="25"/>
      <c r="AE195" s="25"/>
      <c r="AF195" s="25"/>
      <c r="AG195" s="25"/>
      <c r="AH195" s="25"/>
      <c r="AI195" s="25"/>
      <c r="AJ195" s="25"/>
      <c r="AK195" s="25"/>
      <c r="AL195" s="25"/>
      <c r="AM195" s="25"/>
    </row>
    <row r="196" customFormat="false" ht="11.25" hidden="false" customHeight="false" outlineLevel="0" collapsed="false">
      <c r="A196" s="20" t="s">
        <v>451</v>
      </c>
      <c r="B196" s="20" t="s">
        <v>40</v>
      </c>
      <c r="C196" s="20" t="s">
        <v>83</v>
      </c>
      <c r="D196" s="20" t="n">
        <v>3</v>
      </c>
      <c r="E196" s="20" t="s">
        <v>52</v>
      </c>
      <c r="F196" s="29" t="s">
        <v>452</v>
      </c>
      <c r="G196" s="22" t="n">
        <v>245801</v>
      </c>
      <c r="H196" s="22" t="n">
        <v>245801</v>
      </c>
      <c r="I196" s="22" t="n">
        <v>0</v>
      </c>
      <c r="J196" s="22" t="n">
        <v>0</v>
      </c>
      <c r="K196" s="22" t="n">
        <v>245801</v>
      </c>
      <c r="L196" s="23" t="n">
        <v>245801</v>
      </c>
      <c r="M196" s="22" t="n">
        <v>9397</v>
      </c>
      <c r="N196" s="22" t="n">
        <v>0</v>
      </c>
      <c r="O196" s="22" t="n">
        <v>334512</v>
      </c>
      <c r="P196" s="22" t="n">
        <v>0</v>
      </c>
      <c r="Q196" s="22" t="n">
        <v>334512</v>
      </c>
      <c r="R196" s="22" t="n">
        <v>0</v>
      </c>
      <c r="S196" s="22" t="n">
        <v>0</v>
      </c>
      <c r="T196" s="22"/>
      <c r="U196" s="22" t="n">
        <v>0</v>
      </c>
      <c r="V196" s="22" t="n">
        <v>0</v>
      </c>
      <c r="W196" s="24" t="n">
        <v>589710</v>
      </c>
      <c r="X196" s="25"/>
      <c r="Y196" s="25"/>
      <c r="Z196" s="25"/>
      <c r="AA196" s="25"/>
      <c r="AB196" s="25"/>
      <c r="AC196" s="25"/>
      <c r="AD196" s="25"/>
      <c r="AE196" s="25"/>
      <c r="AF196" s="25"/>
      <c r="AG196" s="25"/>
      <c r="AH196" s="25"/>
      <c r="AI196" s="25"/>
      <c r="AJ196" s="25"/>
      <c r="AK196" s="25"/>
      <c r="AL196" s="25"/>
      <c r="AM196" s="25"/>
    </row>
    <row r="197" customFormat="false" ht="11.25" hidden="false" customHeight="false" outlineLevel="0" collapsed="false">
      <c r="A197" s="20" t="s">
        <v>453</v>
      </c>
      <c r="B197" s="20" t="s">
        <v>50</v>
      </c>
      <c r="C197" s="20" t="s">
        <v>55</v>
      </c>
      <c r="D197" s="20" t="n">
        <v>1</v>
      </c>
      <c r="E197" s="20" t="s">
        <v>56</v>
      </c>
      <c r="F197" s="21" t="s">
        <v>454</v>
      </c>
      <c r="G197" s="22" t="n">
        <v>24666</v>
      </c>
      <c r="H197" s="22" t="n">
        <v>24666</v>
      </c>
      <c r="I197" s="22" t="n">
        <v>0</v>
      </c>
      <c r="J197" s="22" t="n">
        <v>0</v>
      </c>
      <c r="K197" s="22" t="n">
        <v>24666</v>
      </c>
      <c r="L197" s="23" t="n">
        <v>24666</v>
      </c>
      <c r="M197" s="22" t="n">
        <v>2333</v>
      </c>
      <c r="N197" s="22" t="n">
        <v>0</v>
      </c>
      <c r="O197" s="22" t="n">
        <v>0</v>
      </c>
      <c r="P197" s="22" t="n">
        <v>0</v>
      </c>
      <c r="Q197" s="22" t="n">
        <v>0</v>
      </c>
      <c r="R197" s="22" t="n">
        <v>0</v>
      </c>
      <c r="S197" s="22" t="n">
        <v>0</v>
      </c>
      <c r="T197" s="22"/>
      <c r="U197" s="22" t="n">
        <v>0</v>
      </c>
      <c r="V197" s="22" t="n">
        <v>26917</v>
      </c>
      <c r="W197" s="24" t="n">
        <v>53916</v>
      </c>
      <c r="X197" s="25"/>
      <c r="Y197" s="25"/>
      <c r="Z197" s="25"/>
      <c r="AA197" s="25"/>
      <c r="AB197" s="25"/>
      <c r="AC197" s="25"/>
      <c r="AD197" s="25"/>
      <c r="AE197" s="25"/>
      <c r="AF197" s="25"/>
      <c r="AG197" s="25"/>
      <c r="AH197" s="25"/>
      <c r="AI197" s="25"/>
      <c r="AJ197" s="25"/>
      <c r="AK197" s="25"/>
      <c r="AL197" s="25"/>
      <c r="AM197" s="25"/>
    </row>
    <row r="198" customFormat="false" ht="11.25" hidden="false" customHeight="false" outlineLevel="0" collapsed="false">
      <c r="A198" s="20" t="s">
        <v>455</v>
      </c>
      <c r="B198" s="20" t="s">
        <v>50</v>
      </c>
      <c r="C198" s="20" t="s">
        <v>55</v>
      </c>
      <c r="D198" s="20" t="n">
        <v>1</v>
      </c>
      <c r="E198" s="20" t="s">
        <v>56</v>
      </c>
      <c r="F198" s="21" t="s">
        <v>456</v>
      </c>
      <c r="G198" s="22" t="n">
        <v>5397</v>
      </c>
      <c r="H198" s="22" t="n">
        <v>5397</v>
      </c>
      <c r="I198" s="22" t="n">
        <v>0</v>
      </c>
      <c r="J198" s="22" t="n">
        <v>0</v>
      </c>
      <c r="K198" s="22" t="n">
        <v>5397</v>
      </c>
      <c r="L198" s="23" t="n">
        <v>5397</v>
      </c>
      <c r="M198" s="22" t="n">
        <v>480</v>
      </c>
      <c r="N198" s="22" t="n">
        <v>27</v>
      </c>
      <c r="O198" s="22" t="n">
        <v>60139</v>
      </c>
      <c r="P198" s="22" t="n">
        <v>0</v>
      </c>
      <c r="Q198" s="22" t="n">
        <v>60139</v>
      </c>
      <c r="R198" s="22" t="n">
        <v>0</v>
      </c>
      <c r="S198" s="22" t="n">
        <v>0</v>
      </c>
      <c r="T198" s="22"/>
      <c r="U198" s="22" t="n">
        <v>0</v>
      </c>
      <c r="V198" s="22" t="n">
        <v>108</v>
      </c>
      <c r="W198" s="22" t="n">
        <v>66151</v>
      </c>
      <c r="X198" s="25"/>
      <c r="Y198" s="25"/>
      <c r="Z198" s="25"/>
      <c r="AA198" s="25"/>
      <c r="AB198" s="25"/>
      <c r="AC198" s="25"/>
      <c r="AD198" s="25"/>
      <c r="AE198" s="25"/>
      <c r="AF198" s="25"/>
      <c r="AG198" s="25"/>
      <c r="AH198" s="25"/>
      <c r="AI198" s="25"/>
      <c r="AJ198" s="25"/>
      <c r="AK198" s="25"/>
      <c r="AL198" s="25"/>
      <c r="AM198" s="25"/>
    </row>
    <row r="199" customFormat="false" ht="11.25" hidden="false" customHeight="false" outlineLevel="0" collapsed="false">
      <c r="A199" s="20" t="s">
        <v>457</v>
      </c>
      <c r="B199" s="20" t="s">
        <v>458</v>
      </c>
      <c r="C199" s="20" t="s">
        <v>458</v>
      </c>
      <c r="D199" s="20" t="n">
        <v>6</v>
      </c>
      <c r="E199" s="20" t="s">
        <v>458</v>
      </c>
      <c r="F199" s="21" t="s">
        <v>458</v>
      </c>
      <c r="G199" s="22" t="n">
        <v>0</v>
      </c>
      <c r="H199" s="22" t="n">
        <v>0</v>
      </c>
      <c r="I199" s="22" t="n">
        <v>0</v>
      </c>
      <c r="J199" s="22" t="n">
        <v>0</v>
      </c>
      <c r="K199" s="22" t="n">
        <v>0</v>
      </c>
      <c r="L199" s="23" t="n">
        <v>0</v>
      </c>
      <c r="M199" s="22" t="n">
        <v>0</v>
      </c>
      <c r="N199" s="22" t="n">
        <v>4</v>
      </c>
      <c r="O199" s="22" t="n">
        <v>0</v>
      </c>
      <c r="P199" s="22" t="n">
        <v>0</v>
      </c>
      <c r="Q199" s="22" t="n">
        <v>0</v>
      </c>
      <c r="R199" s="22" t="n">
        <v>0</v>
      </c>
      <c r="S199" s="22" t="n">
        <v>0</v>
      </c>
      <c r="T199" s="22"/>
      <c r="U199" s="22" t="n">
        <v>0</v>
      </c>
      <c r="V199" s="22" t="n">
        <v>0</v>
      </c>
      <c r="W199" s="22" t="n">
        <v>4</v>
      </c>
      <c r="X199" s="25"/>
      <c r="Y199" s="25"/>
      <c r="Z199" s="25"/>
      <c r="AA199" s="25"/>
      <c r="AB199" s="25"/>
      <c r="AC199" s="25"/>
      <c r="AD199" s="25"/>
      <c r="AE199" s="25"/>
      <c r="AF199" s="25"/>
      <c r="AG199" s="25"/>
      <c r="AH199" s="25"/>
      <c r="AI199" s="25"/>
      <c r="AJ199" s="25"/>
      <c r="AK199" s="25"/>
      <c r="AL199" s="25"/>
      <c r="AM199" s="25"/>
    </row>
    <row r="200" customFormat="false" ht="15.75" hidden="false" customHeight="true" outlineLevel="0" collapsed="false">
      <c r="A200" s="31" t="s">
        <v>459</v>
      </c>
      <c r="B200" s="31" t="s">
        <v>460</v>
      </c>
      <c r="C200" s="20"/>
      <c r="D200" s="20"/>
      <c r="E200" s="31"/>
      <c r="F200" s="32" t="s">
        <v>461</v>
      </c>
      <c r="G200" s="33" t="n">
        <f aca="false">SUM(G5:G199)</f>
        <v>12212863</v>
      </c>
      <c r="H200" s="33" t="n">
        <f aca="false">SUM(H5:H199)</f>
        <v>9651263</v>
      </c>
      <c r="I200" s="33" t="n">
        <f aca="false">SUM(I5:I199)</f>
        <v>828550</v>
      </c>
      <c r="J200" s="33" t="n">
        <f aca="false">SUM(J5:J199)</f>
        <v>196122</v>
      </c>
      <c r="K200" s="33" t="n">
        <f aca="false">SUM(K5:K199)</f>
        <v>13041413</v>
      </c>
      <c r="L200" s="34" t="n">
        <f aca="false">SUM(L5:L199)</f>
        <v>9847385</v>
      </c>
      <c r="M200" s="33" t="n">
        <f aca="false">SUM(M5:M199)</f>
        <v>1268488</v>
      </c>
      <c r="N200" s="33" t="n">
        <f aca="false">SUM(N5:N199)</f>
        <v>106951</v>
      </c>
      <c r="O200" s="33" t="n">
        <f aca="false">SUM(O5:O199)</f>
        <v>25723542</v>
      </c>
      <c r="P200" s="33" t="n">
        <f aca="false">SUM(P5:P199)</f>
        <v>267497</v>
      </c>
      <c r="Q200" s="33" t="n">
        <f aca="false">SUM(Q5:Q199)</f>
        <v>25991039</v>
      </c>
      <c r="R200" s="33" t="n">
        <f aca="false">SUM(R5:R199)</f>
        <v>1602513</v>
      </c>
      <c r="S200" s="33" t="n">
        <f aca="false">SUM(S5:S199)</f>
        <v>3544868</v>
      </c>
      <c r="T200" s="33" t="n">
        <f aca="false">SUM(T5:T199)</f>
        <v>0</v>
      </c>
      <c r="U200" s="33" t="n">
        <f aca="false">SUM(U5:U199)</f>
        <v>3544868</v>
      </c>
      <c r="V200" s="33" t="n">
        <f aca="false">SUM(V5:V199)</f>
        <v>752511</v>
      </c>
      <c r="W200" s="33" t="n">
        <f aca="false">SUM(W5:W199)</f>
        <v>46307783</v>
      </c>
      <c r="X200" s="25"/>
    </row>
    <row r="201" customFormat="false" ht="15.75" hidden="false" customHeight="true" outlineLevel="0" collapsed="false">
      <c r="A201" s="31"/>
      <c r="B201" s="31"/>
      <c r="C201" s="20"/>
      <c r="D201" s="20"/>
      <c r="E201" s="31"/>
      <c r="F201" s="35"/>
      <c r="G201" s="36"/>
      <c r="H201" s="36"/>
      <c r="I201" s="36"/>
      <c r="J201" s="36"/>
      <c r="K201" s="36"/>
      <c r="L201" s="36"/>
      <c r="M201" s="36"/>
      <c r="N201" s="36"/>
      <c r="O201" s="36"/>
      <c r="P201" s="36"/>
      <c r="Q201" s="36"/>
      <c r="R201" s="36"/>
      <c r="S201" s="36"/>
      <c r="T201" s="36"/>
      <c r="U201" s="36"/>
      <c r="V201" s="36"/>
      <c r="W201" s="36"/>
      <c r="X201" s="25"/>
    </row>
    <row r="202" customFormat="false" ht="15.75" hidden="false" customHeight="true" outlineLevel="0" collapsed="false">
      <c r="A202" s="31"/>
      <c r="B202" s="31"/>
      <c r="C202" s="20"/>
      <c r="D202" s="20"/>
      <c r="E202" s="31"/>
      <c r="F202" s="37"/>
      <c r="G202" s="38"/>
      <c r="H202" s="38"/>
      <c r="I202" s="38"/>
      <c r="J202" s="38"/>
      <c r="K202" s="38"/>
      <c r="L202" s="38"/>
      <c r="M202" s="38"/>
      <c r="N202" s="38"/>
      <c r="O202" s="38"/>
      <c r="P202" s="38"/>
      <c r="Q202" s="38"/>
      <c r="R202" s="38"/>
      <c r="S202" s="38"/>
      <c r="T202" s="38"/>
      <c r="U202" s="38"/>
      <c r="V202" s="38"/>
      <c r="W202" s="38"/>
      <c r="X202" s="25"/>
    </row>
    <row r="203" customFormat="false" ht="28.5" hidden="false" customHeight="true" outlineLevel="0" collapsed="false">
      <c r="A203" s="31"/>
      <c r="B203" s="31"/>
      <c r="C203" s="20"/>
      <c r="D203" s="20"/>
      <c r="E203" s="31"/>
      <c r="F203" s="39" t="s">
        <v>462</v>
      </c>
      <c r="G203" s="33"/>
      <c r="H203" s="34"/>
      <c r="I203" s="34"/>
      <c r="J203" s="34"/>
      <c r="K203" s="34"/>
      <c r="L203" s="34"/>
      <c r="M203" s="33"/>
      <c r="N203" s="33"/>
      <c r="O203" s="33"/>
      <c r="P203" s="33"/>
      <c r="Q203" s="33"/>
      <c r="R203" s="33"/>
      <c r="S203" s="33"/>
      <c r="T203" s="33"/>
      <c r="U203" s="33"/>
      <c r="V203" s="33"/>
      <c r="W203" s="33"/>
    </row>
    <row r="204" customFormat="false" ht="11.25" hidden="false" customHeight="false" outlineLevel="0" collapsed="false">
      <c r="A204" s="31"/>
      <c r="B204" s="31"/>
      <c r="C204" s="20"/>
      <c r="D204" s="20"/>
      <c r="E204" s="31"/>
      <c r="F204" s="40" t="s">
        <v>463</v>
      </c>
      <c r="G204" s="22" t="n">
        <v>602134</v>
      </c>
      <c r="H204" s="22" t="n">
        <v>507436</v>
      </c>
      <c r="I204" s="22" t="n">
        <v>11311</v>
      </c>
      <c r="J204" s="22" t="n">
        <v>11311</v>
      </c>
      <c r="K204" s="22" t="n">
        <v>613445</v>
      </c>
      <c r="L204" s="23" t="n">
        <v>518747</v>
      </c>
      <c r="M204" s="22" t="n">
        <v>29989</v>
      </c>
      <c r="N204" s="22" t="n">
        <v>33144</v>
      </c>
      <c r="O204" s="22" t="n">
        <v>3225506</v>
      </c>
      <c r="P204" s="22" t="n">
        <v>0</v>
      </c>
      <c r="Q204" s="22" t="n">
        <v>3225506</v>
      </c>
      <c r="R204" s="22" t="n">
        <v>605968</v>
      </c>
      <c r="S204" s="22" t="n">
        <v>1302</v>
      </c>
      <c r="T204" s="22" t="n">
        <v>0</v>
      </c>
      <c r="U204" s="22" t="n">
        <v>1302</v>
      </c>
      <c r="V204" s="22" t="n">
        <v>211703</v>
      </c>
      <c r="W204" s="22" t="n">
        <v>4721057</v>
      </c>
    </row>
    <row r="205" customFormat="false" ht="11.25" hidden="false" customHeight="false" outlineLevel="0" collapsed="false">
      <c r="A205" s="31"/>
      <c r="B205" s="31"/>
      <c r="C205" s="20"/>
      <c r="D205" s="20"/>
      <c r="E205" s="31"/>
      <c r="F205" s="40" t="s">
        <v>464</v>
      </c>
      <c r="G205" s="22" t="n">
        <v>2410283</v>
      </c>
      <c r="H205" s="22" t="n">
        <v>2367934</v>
      </c>
      <c r="I205" s="22" t="n">
        <v>35529</v>
      </c>
      <c r="J205" s="22" t="n">
        <v>4800</v>
      </c>
      <c r="K205" s="22" t="n">
        <v>2445812</v>
      </c>
      <c r="L205" s="23" t="n">
        <v>2372734</v>
      </c>
      <c r="M205" s="22" t="n">
        <v>84035</v>
      </c>
      <c r="N205" s="22" t="n">
        <v>25340</v>
      </c>
      <c r="O205" s="22" t="n">
        <v>4240653</v>
      </c>
      <c r="P205" s="22" t="n">
        <v>232497</v>
      </c>
      <c r="Q205" s="22" t="n">
        <v>4473150</v>
      </c>
      <c r="R205" s="22" t="n">
        <v>223790</v>
      </c>
      <c r="S205" s="22" t="n">
        <v>20000</v>
      </c>
      <c r="T205" s="22" t="n">
        <v>0</v>
      </c>
      <c r="U205" s="22" t="n">
        <v>20000</v>
      </c>
      <c r="V205" s="22" t="n">
        <v>54173</v>
      </c>
      <c r="W205" s="22" t="n">
        <v>7326300</v>
      </c>
    </row>
    <row r="206" customFormat="false" ht="11.25" hidden="false" customHeight="false" outlineLevel="0" collapsed="false">
      <c r="A206" s="31"/>
      <c r="B206" s="31"/>
      <c r="C206" s="20"/>
      <c r="D206" s="20"/>
      <c r="E206" s="31"/>
      <c r="F206" s="40" t="s">
        <v>465</v>
      </c>
      <c r="G206" s="22" t="n">
        <v>134705</v>
      </c>
      <c r="H206" s="22" t="n">
        <v>62883</v>
      </c>
      <c r="I206" s="22" t="n">
        <v>0</v>
      </c>
      <c r="J206" s="22" t="n">
        <v>0</v>
      </c>
      <c r="K206" s="22" t="n">
        <v>134705</v>
      </c>
      <c r="L206" s="23" t="n">
        <v>62883</v>
      </c>
      <c r="M206" s="22" t="n">
        <v>294387</v>
      </c>
      <c r="N206" s="22" t="n">
        <v>678</v>
      </c>
      <c r="O206" s="22" t="n">
        <v>60139</v>
      </c>
      <c r="P206" s="22" t="n">
        <v>0</v>
      </c>
      <c r="Q206" s="22" t="n">
        <v>60139</v>
      </c>
      <c r="R206" s="22" t="n">
        <v>0</v>
      </c>
      <c r="S206" s="22" t="n">
        <v>0</v>
      </c>
      <c r="T206" s="22" t="n">
        <v>0</v>
      </c>
      <c r="U206" s="22" t="n">
        <v>0</v>
      </c>
      <c r="V206" s="22" t="n">
        <v>28777</v>
      </c>
      <c r="W206" s="22" t="n">
        <v>518686</v>
      </c>
    </row>
    <row r="207" customFormat="false" ht="11.25" hidden="false" customHeight="false" outlineLevel="0" collapsed="false">
      <c r="A207" s="31"/>
      <c r="B207" s="31"/>
      <c r="C207" s="20"/>
      <c r="D207" s="20"/>
      <c r="E207" s="31"/>
      <c r="F207" s="40" t="s">
        <v>466</v>
      </c>
      <c r="G207" s="22" t="n">
        <v>237610</v>
      </c>
      <c r="H207" s="22" t="n">
        <v>227011</v>
      </c>
      <c r="I207" s="22" t="n">
        <v>8</v>
      </c>
      <c r="J207" s="22" t="n">
        <v>8</v>
      </c>
      <c r="K207" s="22" t="n">
        <v>237618</v>
      </c>
      <c r="L207" s="23" t="n">
        <v>227019</v>
      </c>
      <c r="M207" s="22" t="n">
        <v>10204</v>
      </c>
      <c r="N207" s="22" t="n">
        <v>29000</v>
      </c>
      <c r="O207" s="22" t="n">
        <v>152866</v>
      </c>
      <c r="P207" s="22" t="n">
        <v>0</v>
      </c>
      <c r="Q207" s="22" t="n">
        <v>152866</v>
      </c>
      <c r="R207" s="22" t="n">
        <v>125956</v>
      </c>
      <c r="S207" s="22" t="n">
        <v>700001</v>
      </c>
      <c r="T207" s="22" t="n">
        <v>0</v>
      </c>
      <c r="U207" s="22" t="n">
        <v>700001</v>
      </c>
      <c r="V207" s="22" t="n">
        <v>36648</v>
      </c>
      <c r="W207" s="22" t="n">
        <v>1292293</v>
      </c>
    </row>
    <row r="208" customFormat="false" ht="11.25" hidden="false" customHeight="false" outlineLevel="0" collapsed="false">
      <c r="A208" s="31"/>
      <c r="B208" s="31"/>
      <c r="C208" s="20"/>
      <c r="D208" s="20"/>
      <c r="E208" s="31"/>
      <c r="F208" s="40" t="s">
        <v>50</v>
      </c>
      <c r="G208" s="22" t="n">
        <f aca="false">SUM(G204:G207)</f>
        <v>3384732</v>
      </c>
      <c r="H208" s="22" t="n">
        <f aca="false">SUM(H204:H207)</f>
        <v>3165264</v>
      </c>
      <c r="I208" s="22" t="n">
        <f aca="false">SUM(I204:I207)</f>
        <v>46848</v>
      </c>
      <c r="J208" s="22" t="n">
        <f aca="false">SUM(J204:J207)</f>
        <v>16119</v>
      </c>
      <c r="K208" s="22" t="n">
        <f aca="false">SUM(K204:K207)</f>
        <v>3431580</v>
      </c>
      <c r="L208" s="23" t="n">
        <f aca="false">SUM(L204:L207)</f>
        <v>3181383</v>
      </c>
      <c r="M208" s="22" t="n">
        <f aca="false">SUM(M204:M207)</f>
        <v>418615</v>
      </c>
      <c r="N208" s="22" t="n">
        <f aca="false">SUM(N204:N207)</f>
        <v>88162</v>
      </c>
      <c r="O208" s="22" t="n">
        <f aca="false">SUM(O204:O207)</f>
        <v>7679164</v>
      </c>
      <c r="P208" s="22" t="n">
        <f aca="false">SUM(P204:P207)</f>
        <v>232497</v>
      </c>
      <c r="Q208" s="22" t="n">
        <f aca="false">SUM(Q204:Q207)</f>
        <v>7911661</v>
      </c>
      <c r="R208" s="22" t="n">
        <f aca="false">SUM(R204:R207)</f>
        <v>955714</v>
      </c>
      <c r="S208" s="22" t="n">
        <f aca="false">SUM(S204:S207)</f>
        <v>721303</v>
      </c>
      <c r="T208" s="22" t="n">
        <f aca="false">SUM(T204:T207)</f>
        <v>0</v>
      </c>
      <c r="U208" s="22" t="n">
        <f aca="false">SUM(U204:U207)</f>
        <v>721303</v>
      </c>
      <c r="V208" s="22" t="n">
        <f aca="false">SUM(V204:V207)</f>
        <v>331301</v>
      </c>
      <c r="W208" s="22" t="n">
        <f aca="false">SUM(K208,M208,N208,Q208,R208,U208,V208)</f>
        <v>13858336</v>
      </c>
    </row>
    <row r="209" customFormat="false" ht="11.25" hidden="false" customHeight="false" outlineLevel="0" collapsed="false">
      <c r="A209" s="31"/>
      <c r="B209" s="31"/>
      <c r="C209" s="20"/>
      <c r="D209" s="20"/>
      <c r="E209" s="31"/>
      <c r="F209" s="40" t="s">
        <v>467</v>
      </c>
      <c r="G209" s="22" t="n">
        <v>3393182</v>
      </c>
      <c r="H209" s="22" t="n">
        <v>2857957</v>
      </c>
      <c r="I209" s="22" t="n">
        <v>404197</v>
      </c>
      <c r="J209" s="22" t="n">
        <v>143597</v>
      </c>
      <c r="K209" s="22" t="n">
        <v>3797379</v>
      </c>
      <c r="L209" s="23" t="n">
        <v>3001554</v>
      </c>
      <c r="M209" s="22" t="n">
        <v>105051</v>
      </c>
      <c r="N209" s="22" t="n">
        <v>10155</v>
      </c>
      <c r="O209" s="22" t="n">
        <v>2291884</v>
      </c>
      <c r="P209" s="22" t="n">
        <v>35000</v>
      </c>
      <c r="Q209" s="22" t="n">
        <v>2326884</v>
      </c>
      <c r="R209" s="22" t="n">
        <v>598228</v>
      </c>
      <c r="S209" s="22" t="n">
        <v>1512460</v>
      </c>
      <c r="T209" s="22" t="n">
        <v>0</v>
      </c>
      <c r="U209" s="22" t="n">
        <v>1512460</v>
      </c>
      <c r="V209" s="22" t="n">
        <v>285837</v>
      </c>
      <c r="W209" s="22" t="n">
        <v>8635994</v>
      </c>
    </row>
    <row r="210" customFormat="false" ht="11.25" hidden="false" customHeight="false" outlineLevel="0" collapsed="false">
      <c r="A210" s="31"/>
      <c r="B210" s="31"/>
      <c r="C210" s="20"/>
      <c r="D210" s="20"/>
      <c r="E210" s="31"/>
      <c r="F210" s="40" t="s">
        <v>468</v>
      </c>
      <c r="G210" s="22" t="n">
        <v>2917652</v>
      </c>
      <c r="H210" s="22" t="n">
        <v>2692887</v>
      </c>
      <c r="I210" s="22" t="n">
        <v>74044</v>
      </c>
      <c r="J210" s="22" t="n">
        <v>4627</v>
      </c>
      <c r="K210" s="22" t="n">
        <v>2991696</v>
      </c>
      <c r="L210" s="23" t="n">
        <v>2697514</v>
      </c>
      <c r="M210" s="22" t="n">
        <v>77215</v>
      </c>
      <c r="N210" s="22" t="n">
        <v>8354</v>
      </c>
      <c r="O210" s="22" t="n">
        <v>8823240</v>
      </c>
      <c r="P210" s="22" t="n">
        <v>0</v>
      </c>
      <c r="Q210" s="22" t="n">
        <v>8823240</v>
      </c>
      <c r="R210" s="22" t="n">
        <v>48485</v>
      </c>
      <c r="S210" s="22" t="n">
        <v>444236</v>
      </c>
      <c r="T210" s="22" t="n">
        <v>0</v>
      </c>
      <c r="U210" s="22" t="n">
        <v>444236</v>
      </c>
      <c r="V210" s="22" t="n">
        <v>4465</v>
      </c>
      <c r="W210" s="22" t="n">
        <v>12397691</v>
      </c>
    </row>
    <row r="211" customFormat="false" ht="11.25" hidden="false" customHeight="false" outlineLevel="0" collapsed="false">
      <c r="A211" s="31"/>
      <c r="B211" s="31"/>
      <c r="C211" s="20"/>
      <c r="D211" s="20"/>
      <c r="E211" s="31"/>
      <c r="F211" s="40" t="s">
        <v>45</v>
      </c>
      <c r="G211" s="22" t="n">
        <v>2001315</v>
      </c>
      <c r="H211" s="22" t="n">
        <v>861499</v>
      </c>
      <c r="I211" s="22" t="n">
        <v>12297</v>
      </c>
      <c r="J211" s="22" t="n">
        <v>4753</v>
      </c>
      <c r="K211" s="22" t="n">
        <v>2013612</v>
      </c>
      <c r="L211" s="23" t="n">
        <v>866252</v>
      </c>
      <c r="M211" s="24" t="n">
        <v>527659</v>
      </c>
      <c r="N211" s="22" t="n">
        <v>275</v>
      </c>
      <c r="O211" s="22" t="n">
        <v>1228873</v>
      </c>
      <c r="P211" s="22" t="n">
        <v>0</v>
      </c>
      <c r="Q211" s="22" t="n">
        <v>1228873</v>
      </c>
      <c r="R211" s="22" t="n">
        <v>86</v>
      </c>
      <c r="S211" s="22" t="n">
        <v>656835</v>
      </c>
      <c r="T211" s="22" t="n">
        <v>0</v>
      </c>
      <c r="U211" s="22" t="n">
        <v>656835</v>
      </c>
      <c r="V211" s="22" t="n">
        <v>96949</v>
      </c>
      <c r="W211" s="24" t="n">
        <v>4524289</v>
      </c>
      <c r="Y211" s="41"/>
    </row>
    <row r="212" customFormat="false" ht="11.25" hidden="false" customHeight="false" outlineLevel="0" collapsed="false">
      <c r="A212" s="31"/>
      <c r="B212" s="31"/>
      <c r="C212" s="20"/>
      <c r="D212" s="20"/>
      <c r="E212" s="31"/>
      <c r="F212" s="40" t="s">
        <v>469</v>
      </c>
      <c r="G212" s="22" t="n">
        <v>515982</v>
      </c>
      <c r="H212" s="22" t="n">
        <v>73656</v>
      </c>
      <c r="I212" s="22" t="n">
        <v>291164</v>
      </c>
      <c r="J212" s="22" t="n">
        <v>27026</v>
      </c>
      <c r="K212" s="22" t="n">
        <v>807146</v>
      </c>
      <c r="L212" s="23" t="n">
        <v>100682</v>
      </c>
      <c r="M212" s="22" t="n">
        <v>139948</v>
      </c>
      <c r="N212" s="22" t="n">
        <v>1</v>
      </c>
      <c r="O212" s="22" t="n">
        <v>5700381</v>
      </c>
      <c r="P212" s="22" t="n">
        <v>0</v>
      </c>
      <c r="Q212" s="22" t="n">
        <v>5700381</v>
      </c>
      <c r="R212" s="22" t="n">
        <v>0</v>
      </c>
      <c r="S212" s="22" t="n">
        <v>210034</v>
      </c>
      <c r="T212" s="22" t="n">
        <v>0</v>
      </c>
      <c r="U212" s="22" t="n">
        <v>210034</v>
      </c>
      <c r="V212" s="22" t="n">
        <v>33959</v>
      </c>
      <c r="W212" s="22" t="n">
        <v>6891469</v>
      </c>
    </row>
    <row r="213" customFormat="false" ht="11.25" hidden="false" customHeight="false" outlineLevel="0" collapsed="false">
      <c r="A213" s="31"/>
      <c r="B213" s="31"/>
      <c r="C213" s="20"/>
      <c r="D213" s="20"/>
      <c r="E213" s="31"/>
      <c r="F213" s="40" t="s">
        <v>470</v>
      </c>
      <c r="G213" s="22" t="n">
        <v>0</v>
      </c>
      <c r="H213" s="22" t="n">
        <v>0</v>
      </c>
      <c r="I213" s="22" t="n">
        <v>0</v>
      </c>
      <c r="J213" s="22" t="n">
        <v>0</v>
      </c>
      <c r="K213" s="22" t="n">
        <v>0</v>
      </c>
      <c r="L213" s="23" t="n">
        <v>0</v>
      </c>
      <c r="M213" s="22" t="n">
        <v>0</v>
      </c>
      <c r="N213" s="22" t="n">
        <v>4</v>
      </c>
      <c r="O213" s="22" t="n">
        <v>0</v>
      </c>
      <c r="P213" s="22" t="n">
        <v>0</v>
      </c>
      <c r="Q213" s="22" t="n">
        <v>0</v>
      </c>
      <c r="R213" s="22" t="n">
        <v>0</v>
      </c>
      <c r="S213" s="22" t="n">
        <v>0</v>
      </c>
      <c r="T213" s="22" t="n">
        <v>0</v>
      </c>
      <c r="U213" s="22" t="n">
        <v>0</v>
      </c>
      <c r="V213" s="22" t="n">
        <v>0</v>
      </c>
      <c r="W213" s="22" t="n">
        <v>4</v>
      </c>
    </row>
    <row r="214" customFormat="false" ht="11.25" hidden="false" customHeight="false" outlineLevel="0" collapsed="false">
      <c r="A214" s="31"/>
      <c r="B214" s="31"/>
      <c r="C214" s="20"/>
      <c r="D214" s="20"/>
      <c r="E214" s="31"/>
      <c r="F214" s="32" t="s">
        <v>460</v>
      </c>
      <c r="G214" s="33" t="n">
        <f aca="false">SUM(G204:G213)-G208</f>
        <v>12212863</v>
      </c>
      <c r="H214" s="33" t="n">
        <f aca="false">SUM(H204:H213)-H208</f>
        <v>9651263</v>
      </c>
      <c r="I214" s="33" t="n">
        <f aca="false">SUM(I204:I213)-I208</f>
        <v>828550</v>
      </c>
      <c r="J214" s="33" t="n">
        <f aca="false">SUM(J204:J213)-J208</f>
        <v>196122</v>
      </c>
      <c r="K214" s="33" t="n">
        <f aca="false">SUM(K204:K213)-K208</f>
        <v>13041413</v>
      </c>
      <c r="L214" s="34" t="n">
        <f aca="false">SUM(L204:L213)-L208</f>
        <v>9847385</v>
      </c>
      <c r="M214" s="33" t="n">
        <f aca="false">SUM(M204:M213)-M208</f>
        <v>1268488</v>
      </c>
      <c r="N214" s="33" t="n">
        <f aca="false">SUM(N204:N213)-N208</f>
        <v>106951</v>
      </c>
      <c r="O214" s="33" t="n">
        <f aca="false">SUM(O204:O213)-O208</f>
        <v>25723542</v>
      </c>
      <c r="P214" s="33" t="n">
        <f aca="false">SUM(P204:P213)-P208</f>
        <v>267497</v>
      </c>
      <c r="Q214" s="33" t="n">
        <f aca="false">SUM(Q204:Q213)-Q208</f>
        <v>25991039</v>
      </c>
      <c r="R214" s="33" t="n">
        <f aca="false">SUM(R204:R213)-R208</f>
        <v>1602513</v>
      </c>
      <c r="S214" s="33" t="n">
        <f aca="false">SUM(S204:S213)-S208</f>
        <v>3544868</v>
      </c>
      <c r="T214" s="33" t="n">
        <f aca="false">SUM(T204:T213)-T208</f>
        <v>0</v>
      </c>
      <c r="U214" s="33" t="n">
        <f aca="false">SUM(U204:U213)-U208</f>
        <v>3544868</v>
      </c>
      <c r="V214" s="33" t="n">
        <f aca="false">SUM(V204:V213)-V208</f>
        <v>752511</v>
      </c>
      <c r="W214" s="42" t="n">
        <f aca="false">SUM(W204:W213)-W208</f>
        <v>46307783</v>
      </c>
    </row>
    <row r="215" customFormat="false" ht="11.25" hidden="false" customHeight="false" outlineLevel="0" collapsed="false">
      <c r="A215" s="31"/>
      <c r="B215" s="31"/>
      <c r="C215" s="20"/>
      <c r="D215" s="20"/>
      <c r="E215" s="31"/>
      <c r="F215" s="35"/>
      <c r="G215" s="36"/>
      <c r="H215" s="36"/>
      <c r="I215" s="36"/>
      <c r="J215" s="36"/>
      <c r="K215" s="36"/>
      <c r="L215" s="36"/>
      <c r="M215" s="36"/>
      <c r="N215" s="36"/>
      <c r="O215" s="36"/>
      <c r="P215" s="36"/>
      <c r="Q215" s="36"/>
      <c r="R215" s="36"/>
      <c r="S215" s="36"/>
      <c r="T215" s="36"/>
      <c r="U215" s="36"/>
      <c r="V215" s="36"/>
      <c r="W215" s="43"/>
    </row>
    <row r="216" customFormat="false" ht="15.75" hidden="false" customHeight="true" outlineLevel="0" collapsed="false">
      <c r="A216" s="31"/>
      <c r="B216" s="31"/>
      <c r="C216" s="20"/>
      <c r="D216" s="20"/>
      <c r="E216" s="31"/>
      <c r="F216" s="37"/>
      <c r="G216" s="38"/>
      <c r="H216" s="38"/>
      <c r="I216" s="38"/>
      <c r="J216" s="38"/>
      <c r="K216" s="38"/>
      <c r="L216" s="38"/>
      <c r="M216" s="38"/>
      <c r="N216" s="38"/>
      <c r="O216" s="38"/>
      <c r="P216" s="38"/>
      <c r="Q216" s="38"/>
      <c r="R216" s="38"/>
      <c r="S216" s="38"/>
      <c r="T216" s="38"/>
      <c r="U216" s="38"/>
      <c r="V216" s="38"/>
      <c r="W216" s="44"/>
    </row>
    <row r="217" customFormat="false" ht="27.75" hidden="false" customHeight="true" outlineLevel="0" collapsed="false">
      <c r="A217" s="31"/>
      <c r="B217" s="31"/>
      <c r="C217" s="20"/>
      <c r="D217" s="20"/>
      <c r="E217" s="31"/>
      <c r="F217" s="39" t="s">
        <v>471</v>
      </c>
      <c r="G217" s="33"/>
      <c r="H217" s="34"/>
      <c r="I217" s="34"/>
      <c r="J217" s="34"/>
      <c r="K217" s="34"/>
      <c r="L217" s="34"/>
      <c r="M217" s="33"/>
      <c r="N217" s="33"/>
      <c r="O217" s="33"/>
      <c r="P217" s="33"/>
      <c r="Q217" s="33"/>
      <c r="R217" s="33"/>
      <c r="S217" s="33"/>
      <c r="T217" s="33"/>
      <c r="U217" s="33"/>
      <c r="V217" s="33"/>
      <c r="W217" s="33"/>
    </row>
    <row r="218" customFormat="false" ht="11.25" hidden="false" customHeight="false" outlineLevel="0" collapsed="false">
      <c r="A218" s="31"/>
      <c r="B218" s="31"/>
      <c r="C218" s="20"/>
      <c r="D218" s="20"/>
      <c r="E218" s="31"/>
      <c r="F218" s="45" t="s">
        <v>50</v>
      </c>
      <c r="G218" s="22" t="n">
        <v>3797999</v>
      </c>
      <c r="H218" s="22" t="n">
        <v>3574523</v>
      </c>
      <c r="I218" s="22" t="n">
        <v>72848</v>
      </c>
      <c r="J218" s="22" t="n">
        <v>16119</v>
      </c>
      <c r="K218" s="22" t="n">
        <v>3870847</v>
      </c>
      <c r="L218" s="23" t="n">
        <v>3590642</v>
      </c>
      <c r="M218" s="22" t="n">
        <v>457743</v>
      </c>
      <c r="N218" s="22" t="n">
        <v>88162</v>
      </c>
      <c r="O218" s="22" t="n">
        <v>7743149</v>
      </c>
      <c r="P218" s="22" t="n">
        <v>232497</v>
      </c>
      <c r="Q218" s="22" t="n">
        <v>7975646</v>
      </c>
      <c r="R218" s="22" t="n">
        <v>968154</v>
      </c>
      <c r="S218" s="22" t="n">
        <v>721325</v>
      </c>
      <c r="T218" s="22" t="n">
        <v>0</v>
      </c>
      <c r="U218" s="22" t="n">
        <v>721325</v>
      </c>
      <c r="V218" s="22" t="n">
        <v>331301</v>
      </c>
      <c r="W218" s="22" t="n">
        <v>14413178</v>
      </c>
    </row>
    <row r="219" customFormat="false" ht="11.25" hidden="false" customHeight="false" outlineLevel="0" collapsed="false">
      <c r="A219" s="31"/>
      <c r="B219" s="31"/>
      <c r="C219" s="20"/>
      <c r="D219" s="20"/>
      <c r="E219" s="31"/>
      <c r="F219" s="40" t="s">
        <v>40</v>
      </c>
      <c r="G219" s="22" t="n">
        <v>6690344</v>
      </c>
      <c r="H219" s="22" t="n">
        <v>5970093</v>
      </c>
      <c r="I219" s="22" t="n">
        <v>459627</v>
      </c>
      <c r="J219" s="22" t="n">
        <v>152647</v>
      </c>
      <c r="K219" s="22" t="n">
        <v>7149971</v>
      </c>
      <c r="L219" s="23" t="n">
        <v>6122740</v>
      </c>
      <c r="M219" s="22" t="n">
        <v>197789</v>
      </c>
      <c r="N219" s="22" t="n">
        <v>18509</v>
      </c>
      <c r="O219" s="22" t="n">
        <v>11914523</v>
      </c>
      <c r="P219" s="22" t="n">
        <v>35000</v>
      </c>
      <c r="Q219" s="22" t="n">
        <v>11949523</v>
      </c>
      <c r="R219" s="22" t="n">
        <v>634273</v>
      </c>
      <c r="S219" s="22" t="n">
        <v>1961996</v>
      </c>
      <c r="T219" s="22" t="n">
        <v>0</v>
      </c>
      <c r="U219" s="22" t="n">
        <v>1961996</v>
      </c>
      <c r="V219" s="22" t="n">
        <v>290608</v>
      </c>
      <c r="W219" s="22" t="n">
        <v>22202669</v>
      </c>
    </row>
    <row r="220" customFormat="false" ht="11.25" hidden="false" customHeight="false" outlineLevel="0" collapsed="false">
      <c r="A220" s="31"/>
      <c r="B220" s="31"/>
      <c r="C220" s="20"/>
      <c r="D220" s="20"/>
      <c r="E220" s="31"/>
      <c r="F220" s="40" t="s">
        <v>45</v>
      </c>
      <c r="G220" s="22" t="n">
        <v>1167816</v>
      </c>
      <c r="H220" s="22" t="n">
        <v>32972</v>
      </c>
      <c r="I220" s="22" t="n">
        <v>330</v>
      </c>
      <c r="J220" s="22" t="n">
        <v>330</v>
      </c>
      <c r="K220" s="22" t="n">
        <v>1168146</v>
      </c>
      <c r="L220" s="23" t="n">
        <v>33302</v>
      </c>
      <c r="M220" s="24" t="n">
        <v>457566</v>
      </c>
      <c r="N220" s="22" t="n">
        <v>275</v>
      </c>
      <c r="O220" s="22" t="n">
        <v>365489</v>
      </c>
      <c r="P220" s="22" t="n">
        <v>0</v>
      </c>
      <c r="Q220" s="22" t="n">
        <v>365489</v>
      </c>
      <c r="R220" s="22" t="n">
        <v>86</v>
      </c>
      <c r="S220" s="22" t="n">
        <v>651513</v>
      </c>
      <c r="T220" s="22" t="n">
        <v>0</v>
      </c>
      <c r="U220" s="22" t="n">
        <v>651513</v>
      </c>
      <c r="V220" s="22" t="n">
        <v>96643</v>
      </c>
      <c r="W220" s="24" t="n">
        <v>2739718</v>
      </c>
      <c r="Y220" s="41"/>
    </row>
    <row r="221" customFormat="false" ht="22.5" hidden="false" customHeight="false" outlineLevel="0" collapsed="false">
      <c r="A221" s="31"/>
      <c r="B221" s="31"/>
      <c r="C221" s="20"/>
      <c r="D221" s="20"/>
      <c r="E221" s="31"/>
      <c r="F221" s="46" t="s">
        <v>59</v>
      </c>
      <c r="G221" s="22" t="n">
        <v>92041</v>
      </c>
      <c r="H221" s="22" t="n">
        <v>73656</v>
      </c>
      <c r="I221" s="22" t="n">
        <v>291164</v>
      </c>
      <c r="J221" s="22" t="n">
        <v>27026</v>
      </c>
      <c r="K221" s="22" t="n">
        <v>383205</v>
      </c>
      <c r="L221" s="23" t="n">
        <v>100682</v>
      </c>
      <c r="M221" s="22" t="n">
        <v>26374</v>
      </c>
      <c r="N221" s="22" t="n">
        <v>1</v>
      </c>
      <c r="O221" s="22" t="n">
        <v>5700381</v>
      </c>
      <c r="P221" s="22" t="n">
        <v>0</v>
      </c>
      <c r="Q221" s="22" t="n">
        <v>5700381</v>
      </c>
      <c r="R221" s="22" t="n">
        <v>0</v>
      </c>
      <c r="S221" s="22" t="n">
        <v>210034</v>
      </c>
      <c r="T221" s="22" t="n">
        <v>0</v>
      </c>
      <c r="U221" s="22" t="n">
        <v>210034</v>
      </c>
      <c r="V221" s="22" t="n">
        <v>33959</v>
      </c>
      <c r="W221" s="22" t="n">
        <v>6353954</v>
      </c>
    </row>
    <row r="222" customFormat="false" ht="11.25" hidden="false" customHeight="false" outlineLevel="0" collapsed="false">
      <c r="A222" s="31"/>
      <c r="B222" s="31"/>
      <c r="C222" s="20"/>
      <c r="D222" s="20"/>
      <c r="E222" s="31"/>
      <c r="F222" s="40" t="s">
        <v>129</v>
      </c>
      <c r="G222" s="22" t="n">
        <v>423941</v>
      </c>
      <c r="H222" s="22" t="n">
        <v>0</v>
      </c>
      <c r="I222" s="22" t="n">
        <v>0</v>
      </c>
      <c r="J222" s="22" t="n">
        <v>0</v>
      </c>
      <c r="K222" s="22" t="n">
        <v>423941</v>
      </c>
      <c r="L222" s="23" t="n">
        <v>0</v>
      </c>
      <c r="M222" s="22" t="n">
        <v>113574</v>
      </c>
      <c r="N222" s="22" t="n">
        <v>0</v>
      </c>
      <c r="O222" s="22" t="n">
        <v>0</v>
      </c>
      <c r="P222" s="22" t="n">
        <v>0</v>
      </c>
      <c r="Q222" s="22" t="n">
        <v>0</v>
      </c>
      <c r="R222" s="22" t="n">
        <v>0</v>
      </c>
      <c r="S222" s="22" t="n">
        <v>0</v>
      </c>
      <c r="T222" s="22" t="n">
        <v>0</v>
      </c>
      <c r="U222" s="22" t="n">
        <v>0</v>
      </c>
      <c r="V222" s="22" t="n">
        <v>0</v>
      </c>
      <c r="W222" s="22" t="n">
        <v>537515</v>
      </c>
    </row>
    <row r="223" customFormat="false" ht="11.25" hidden="false" customHeight="false" outlineLevel="0" collapsed="false">
      <c r="A223" s="31"/>
      <c r="B223" s="31"/>
      <c r="C223" s="20"/>
      <c r="D223" s="20"/>
      <c r="E223" s="31"/>
      <c r="F223" s="40" t="s">
        <v>72</v>
      </c>
      <c r="G223" s="22" t="n">
        <v>40722</v>
      </c>
      <c r="H223" s="22" t="n">
        <v>19</v>
      </c>
      <c r="I223" s="22" t="n">
        <v>4581</v>
      </c>
      <c r="J223" s="22" t="n">
        <v>0</v>
      </c>
      <c r="K223" s="22" t="n">
        <v>45303</v>
      </c>
      <c r="L223" s="23" t="n">
        <v>19</v>
      </c>
      <c r="M223" s="22" t="n">
        <v>15442</v>
      </c>
      <c r="N223" s="22" t="n">
        <v>0</v>
      </c>
      <c r="O223" s="22" t="n">
        <v>0</v>
      </c>
      <c r="P223" s="22" t="n">
        <v>0</v>
      </c>
      <c r="Q223" s="22" t="n">
        <v>0</v>
      </c>
      <c r="R223" s="22" t="n">
        <v>0</v>
      </c>
      <c r="S223" s="22" t="n">
        <v>0</v>
      </c>
      <c r="T223" s="22" t="n">
        <v>0</v>
      </c>
      <c r="U223" s="22" t="n">
        <v>0</v>
      </c>
      <c r="V223" s="22" t="n">
        <v>0</v>
      </c>
      <c r="W223" s="22" t="n">
        <v>60745</v>
      </c>
    </row>
    <row r="224" customFormat="false" ht="11.25" hidden="false" customHeight="false" outlineLevel="0" collapsed="false">
      <c r="A224" s="31"/>
      <c r="B224" s="31"/>
      <c r="C224" s="20"/>
      <c r="D224" s="20"/>
      <c r="E224" s="31"/>
      <c r="F224" s="47" t="s">
        <v>458</v>
      </c>
      <c r="G224" s="22" t="n">
        <v>0</v>
      </c>
      <c r="H224" s="22" t="n">
        <v>0</v>
      </c>
      <c r="I224" s="22" t="n">
        <v>0</v>
      </c>
      <c r="J224" s="22" t="n">
        <v>0</v>
      </c>
      <c r="K224" s="22" t="n">
        <v>0</v>
      </c>
      <c r="L224" s="23" t="n">
        <v>0</v>
      </c>
      <c r="M224" s="22" t="n">
        <v>0</v>
      </c>
      <c r="N224" s="22" t="n">
        <v>4</v>
      </c>
      <c r="O224" s="22" t="n">
        <v>0</v>
      </c>
      <c r="P224" s="22" t="n">
        <v>0</v>
      </c>
      <c r="Q224" s="22" t="n">
        <v>0</v>
      </c>
      <c r="R224" s="22" t="n">
        <v>0</v>
      </c>
      <c r="S224" s="22" t="n">
        <v>0</v>
      </c>
      <c r="T224" s="22" t="n">
        <v>0</v>
      </c>
      <c r="U224" s="22" t="n">
        <v>0</v>
      </c>
      <c r="V224" s="22" t="n">
        <v>0</v>
      </c>
      <c r="W224" s="22" t="n">
        <v>4</v>
      </c>
    </row>
    <row r="225" customFormat="false" ht="11.25" hidden="false" customHeight="false" outlineLevel="0" collapsed="false">
      <c r="A225" s="31"/>
      <c r="B225" s="31"/>
      <c r="C225" s="20"/>
      <c r="D225" s="20"/>
      <c r="E225" s="31"/>
      <c r="F225" s="32" t="s">
        <v>460</v>
      </c>
      <c r="G225" s="33" t="n">
        <f aca="false">SUM(G218:G224)</f>
        <v>12212863</v>
      </c>
      <c r="H225" s="33" t="n">
        <f aca="false">SUM(H218:H224)</f>
        <v>9651263</v>
      </c>
      <c r="I225" s="33" t="n">
        <f aca="false">SUM(I218:I224)</f>
        <v>828550</v>
      </c>
      <c r="J225" s="33" t="n">
        <f aca="false">SUM(J218:J224)</f>
        <v>196122</v>
      </c>
      <c r="K225" s="33" t="n">
        <f aca="false">SUM(K218:K224)</f>
        <v>13041413</v>
      </c>
      <c r="L225" s="34" t="n">
        <f aca="false">SUM(L218:L224)</f>
        <v>9847385</v>
      </c>
      <c r="M225" s="33" t="n">
        <f aca="false">SUM(M218:M224)</f>
        <v>1268488</v>
      </c>
      <c r="N225" s="33" t="n">
        <f aca="false">SUM(N218:N224)</f>
        <v>106951</v>
      </c>
      <c r="O225" s="33" t="n">
        <f aca="false">SUM(O218:O224)</f>
        <v>25723542</v>
      </c>
      <c r="P225" s="33" t="n">
        <f aca="false">SUM(P218:P224)</f>
        <v>267497</v>
      </c>
      <c r="Q225" s="33" t="n">
        <f aca="false">SUM(Q218:Q224)</f>
        <v>25991039</v>
      </c>
      <c r="R225" s="33" t="n">
        <f aca="false">SUM(R218:R224)</f>
        <v>1602513</v>
      </c>
      <c r="S225" s="33" t="n">
        <f aca="false">SUM(S218:S224)</f>
        <v>3544868</v>
      </c>
      <c r="T225" s="33" t="n">
        <f aca="false">SUM(T218:T224)</f>
        <v>0</v>
      </c>
      <c r="U225" s="33" t="n">
        <f aca="false">SUM(U218:U224)</f>
        <v>3544868</v>
      </c>
      <c r="V225" s="33" t="n">
        <f aca="false">SUM(V218:V224)</f>
        <v>752511</v>
      </c>
      <c r="W225" s="42" t="n">
        <f aca="false">SUM(W218:W224)</f>
        <v>46307783</v>
      </c>
    </row>
    <row r="226" customFormat="false" ht="11.25" hidden="false" customHeight="false" outlineLevel="0" collapsed="false">
      <c r="A226" s="31"/>
      <c r="B226" s="31"/>
      <c r="C226" s="20"/>
      <c r="D226" s="20"/>
      <c r="E226" s="31"/>
      <c r="F226" s="48"/>
      <c r="G226" s="49"/>
      <c r="H226" s="50"/>
      <c r="I226" s="50"/>
      <c r="J226" s="50"/>
      <c r="K226" s="50"/>
      <c r="L226" s="50"/>
      <c r="M226" s="49"/>
      <c r="N226" s="49"/>
      <c r="O226" s="49"/>
      <c r="P226" s="49"/>
      <c r="Q226" s="49"/>
      <c r="R226" s="49"/>
      <c r="S226" s="49"/>
      <c r="T226" s="49"/>
      <c r="U226" s="49"/>
      <c r="V226" s="49"/>
      <c r="W226" s="49"/>
    </row>
    <row r="227" customFormat="false" ht="11.25" hidden="false" customHeight="false" outlineLevel="0" collapsed="false">
      <c r="E227" s="51"/>
      <c r="F227" s="52" t="s">
        <v>472</v>
      </c>
      <c r="G227" s="53"/>
      <c r="H227" s="54"/>
      <c r="I227" s="53"/>
      <c r="J227" s="54"/>
      <c r="K227" s="53"/>
      <c r="L227" s="54"/>
      <c r="M227" s="53"/>
      <c r="N227" s="53"/>
      <c r="O227" s="53"/>
      <c r="P227" s="53"/>
      <c r="Q227" s="53"/>
      <c r="R227" s="53"/>
      <c r="S227" s="53"/>
      <c r="T227" s="53"/>
      <c r="U227" s="53"/>
      <c r="V227" s="53"/>
      <c r="W227" s="53"/>
    </row>
    <row r="228" customFormat="false" ht="12.75" hidden="false" customHeight="true" outlineLevel="0" collapsed="false">
      <c r="F228" s="55" t="s">
        <v>473</v>
      </c>
      <c r="G228" s="55"/>
      <c r="H228" s="55"/>
      <c r="I228" s="55"/>
      <c r="J228" s="55"/>
      <c r="K228" s="55"/>
      <c r="L228" s="55"/>
      <c r="M228" s="55"/>
      <c r="N228" s="55"/>
      <c r="O228" s="55"/>
      <c r="P228" s="55"/>
      <c r="Q228" s="55"/>
      <c r="R228" s="55"/>
      <c r="S228" s="55"/>
      <c r="T228" s="55"/>
      <c r="U228" s="55"/>
      <c r="V228" s="55"/>
      <c r="W228" s="55"/>
    </row>
    <row r="229" customFormat="false" ht="12.75" hidden="false" customHeight="true" outlineLevel="0" collapsed="false">
      <c r="F229" s="55" t="s">
        <v>474</v>
      </c>
      <c r="G229" s="55"/>
      <c r="H229" s="55"/>
      <c r="I229" s="55"/>
      <c r="J229" s="55"/>
      <c r="K229" s="55"/>
      <c r="L229" s="55"/>
      <c r="M229" s="55"/>
      <c r="N229" s="55"/>
      <c r="O229" s="55"/>
      <c r="P229" s="55"/>
      <c r="Q229" s="55"/>
      <c r="R229" s="55"/>
      <c r="S229" s="55"/>
      <c r="T229" s="55"/>
      <c r="U229" s="55"/>
      <c r="V229" s="55"/>
      <c r="W229" s="55"/>
    </row>
    <row r="230" customFormat="false" ht="12.75" hidden="false" customHeight="true" outlineLevel="0" collapsed="false">
      <c r="F230" s="56" t="s">
        <v>475</v>
      </c>
      <c r="G230" s="56"/>
      <c r="H230" s="56"/>
      <c r="I230" s="56"/>
      <c r="J230" s="56"/>
      <c r="K230" s="56"/>
      <c r="L230" s="56"/>
      <c r="M230" s="56"/>
      <c r="N230" s="56"/>
      <c r="O230" s="56"/>
      <c r="P230" s="56"/>
      <c r="Q230" s="56"/>
      <c r="R230" s="56"/>
      <c r="S230" s="56"/>
      <c r="T230" s="56"/>
      <c r="U230" s="56"/>
      <c r="V230" s="56"/>
      <c r="W230" s="56"/>
    </row>
    <row r="231" customFormat="false" ht="32.25" hidden="false" customHeight="true" outlineLevel="0" collapsed="false">
      <c r="F231" s="56" t="s">
        <v>476</v>
      </c>
      <c r="G231" s="56"/>
      <c r="H231" s="56"/>
      <c r="I231" s="56"/>
      <c r="J231" s="56"/>
      <c r="K231" s="56"/>
      <c r="L231" s="56"/>
      <c r="M231" s="56"/>
      <c r="N231" s="56"/>
      <c r="O231" s="56"/>
      <c r="P231" s="56"/>
      <c r="Q231" s="56"/>
      <c r="R231" s="56"/>
      <c r="S231" s="56"/>
      <c r="T231" s="56"/>
      <c r="U231" s="56"/>
      <c r="V231" s="56"/>
      <c r="W231" s="56"/>
    </row>
    <row r="232" customFormat="false" ht="22.5" hidden="false" customHeight="true" outlineLevel="0" collapsed="false">
      <c r="F232" s="56" t="s">
        <v>477</v>
      </c>
      <c r="G232" s="56"/>
      <c r="H232" s="56"/>
      <c r="I232" s="56"/>
      <c r="J232" s="56"/>
      <c r="K232" s="56"/>
      <c r="L232" s="56"/>
      <c r="M232" s="56"/>
      <c r="N232" s="56"/>
      <c r="O232" s="56"/>
      <c r="P232" s="56"/>
      <c r="Q232" s="56"/>
      <c r="R232" s="56"/>
      <c r="S232" s="56"/>
      <c r="T232" s="56"/>
      <c r="U232" s="56"/>
      <c r="V232" s="56"/>
      <c r="W232" s="56"/>
    </row>
    <row r="233" customFormat="false" ht="11.25" hidden="false" customHeight="true" outlineLevel="0" collapsed="false">
      <c r="F233" s="57" t="s">
        <v>478</v>
      </c>
      <c r="G233" s="57"/>
      <c r="H233" s="57"/>
      <c r="I233" s="57"/>
      <c r="J233" s="57"/>
      <c r="K233" s="57"/>
      <c r="L233" s="57"/>
      <c r="M233" s="57"/>
      <c r="N233" s="57"/>
      <c r="O233" s="57"/>
      <c r="P233" s="57"/>
      <c r="Q233" s="57"/>
      <c r="R233" s="57"/>
      <c r="S233" s="57"/>
      <c r="T233" s="57"/>
      <c r="U233" s="57"/>
      <c r="V233" s="57"/>
      <c r="W233" s="57"/>
    </row>
    <row r="234" customFormat="false" ht="11.25" hidden="false" customHeight="true" outlineLevel="0" collapsed="false">
      <c r="F234" s="57" t="s">
        <v>479</v>
      </c>
      <c r="G234" s="57"/>
      <c r="H234" s="57"/>
      <c r="I234" s="57"/>
      <c r="J234" s="57"/>
      <c r="K234" s="57"/>
      <c r="L234" s="57"/>
      <c r="M234" s="57"/>
      <c r="N234" s="57"/>
      <c r="O234" s="57"/>
      <c r="P234" s="57"/>
      <c r="Q234" s="57"/>
      <c r="R234" s="57"/>
      <c r="S234" s="57"/>
      <c r="T234" s="57"/>
      <c r="U234" s="57"/>
      <c r="V234" s="57"/>
      <c r="W234" s="57"/>
    </row>
    <row r="235" customFormat="false" ht="23.25" hidden="false" customHeight="true" outlineLevel="0" collapsed="false">
      <c r="F235" s="57" t="s">
        <v>480</v>
      </c>
      <c r="G235" s="57"/>
      <c r="H235" s="57"/>
      <c r="I235" s="57"/>
      <c r="J235" s="57"/>
      <c r="K235" s="57"/>
      <c r="L235" s="57"/>
      <c r="M235" s="57"/>
      <c r="N235" s="57"/>
      <c r="O235" s="57"/>
      <c r="P235" s="57"/>
      <c r="Q235" s="57"/>
      <c r="R235" s="57"/>
      <c r="S235" s="57"/>
      <c r="T235" s="57"/>
      <c r="U235" s="57"/>
      <c r="V235" s="57"/>
      <c r="W235" s="57"/>
    </row>
    <row r="236" customFormat="false" ht="11.25" hidden="false" customHeight="true" outlineLevel="0" collapsed="false">
      <c r="F236" s="57" t="s">
        <v>481</v>
      </c>
      <c r="G236" s="57"/>
      <c r="H236" s="57"/>
      <c r="I236" s="57"/>
      <c r="J236" s="57"/>
      <c r="K236" s="57"/>
      <c r="L236" s="57"/>
      <c r="M236" s="57"/>
      <c r="N236" s="57"/>
      <c r="O236" s="57"/>
      <c r="P236" s="57"/>
      <c r="Q236" s="57"/>
      <c r="R236" s="57"/>
      <c r="S236" s="57"/>
      <c r="T236" s="57"/>
      <c r="U236" s="57"/>
      <c r="V236" s="57"/>
      <c r="W236" s="57"/>
    </row>
    <row r="237" customFormat="false" ht="21" hidden="false" customHeight="true" outlineLevel="0" collapsed="false">
      <c r="F237" s="57" t="s">
        <v>482</v>
      </c>
      <c r="G237" s="57"/>
      <c r="H237" s="57"/>
      <c r="I237" s="57"/>
      <c r="J237" s="57"/>
      <c r="K237" s="57"/>
      <c r="L237" s="57"/>
      <c r="M237" s="57"/>
      <c r="N237" s="57"/>
      <c r="O237" s="57"/>
      <c r="P237" s="57"/>
      <c r="Q237" s="57"/>
      <c r="R237" s="57"/>
      <c r="S237" s="57"/>
      <c r="T237" s="57"/>
      <c r="U237" s="57"/>
      <c r="V237" s="57"/>
      <c r="W237" s="57"/>
    </row>
    <row r="238" customFormat="false" ht="21.75" hidden="false" customHeight="true" outlineLevel="0" collapsed="false">
      <c r="F238" s="57" t="s">
        <v>483</v>
      </c>
      <c r="G238" s="57"/>
      <c r="H238" s="57"/>
      <c r="I238" s="57"/>
      <c r="J238" s="57"/>
      <c r="K238" s="57"/>
      <c r="L238" s="57"/>
      <c r="M238" s="57"/>
      <c r="N238" s="57"/>
      <c r="O238" s="57"/>
      <c r="P238" s="57"/>
      <c r="Q238" s="57"/>
      <c r="R238" s="57"/>
      <c r="S238" s="57"/>
      <c r="T238" s="57"/>
      <c r="U238" s="57"/>
      <c r="V238" s="57"/>
      <c r="W238" s="57"/>
    </row>
    <row r="239" customFormat="false" ht="11.25" hidden="false" customHeight="true" outlineLevel="0" collapsed="false">
      <c r="F239" s="57" t="s">
        <v>484</v>
      </c>
      <c r="G239" s="57"/>
      <c r="H239" s="57"/>
      <c r="I239" s="57"/>
      <c r="J239" s="57"/>
      <c r="K239" s="57"/>
      <c r="L239" s="57"/>
      <c r="M239" s="57"/>
      <c r="N239" s="57"/>
      <c r="O239" s="57"/>
      <c r="P239" s="57"/>
      <c r="Q239" s="57"/>
      <c r="R239" s="57"/>
      <c r="S239" s="57"/>
      <c r="T239" s="57"/>
      <c r="U239" s="57"/>
      <c r="V239" s="57"/>
      <c r="W239" s="57"/>
    </row>
    <row r="240" customFormat="false" ht="11.25" hidden="false" customHeight="true" outlineLevel="0" collapsed="false">
      <c r="F240" s="57" t="s">
        <v>485</v>
      </c>
      <c r="G240" s="57"/>
      <c r="H240" s="57"/>
      <c r="I240" s="57"/>
      <c r="J240" s="57"/>
      <c r="K240" s="57"/>
      <c r="L240" s="57"/>
      <c r="M240" s="57"/>
      <c r="N240" s="57"/>
      <c r="O240" s="57"/>
      <c r="P240" s="57"/>
      <c r="Q240" s="57"/>
      <c r="R240" s="57"/>
      <c r="S240" s="57"/>
      <c r="T240" s="57"/>
      <c r="U240" s="57"/>
      <c r="V240" s="57"/>
      <c r="W240" s="57"/>
    </row>
    <row r="241" customFormat="false" ht="11.25" hidden="false" customHeight="true" outlineLevel="0" collapsed="false">
      <c r="F241" s="57" t="s">
        <v>486</v>
      </c>
      <c r="G241" s="57"/>
      <c r="H241" s="57"/>
      <c r="I241" s="57"/>
      <c r="J241" s="57"/>
      <c r="K241" s="57"/>
      <c r="L241" s="57"/>
      <c r="M241" s="57"/>
      <c r="N241" s="57"/>
      <c r="O241" s="57"/>
      <c r="P241" s="57"/>
      <c r="Q241" s="57"/>
      <c r="R241" s="57"/>
      <c r="S241" s="57"/>
      <c r="T241" s="57"/>
      <c r="U241" s="57"/>
      <c r="V241" s="57"/>
      <c r="W241" s="57"/>
    </row>
    <row r="242" customFormat="false" ht="11.25" hidden="false" customHeight="true" outlineLevel="0" collapsed="false">
      <c r="F242" s="57" t="s">
        <v>487</v>
      </c>
      <c r="G242" s="57"/>
      <c r="H242" s="57"/>
      <c r="I242" s="57"/>
      <c r="J242" s="57"/>
      <c r="K242" s="57"/>
      <c r="L242" s="57"/>
      <c r="M242" s="57"/>
      <c r="N242" s="57"/>
      <c r="O242" s="57"/>
      <c r="P242" s="57"/>
      <c r="Q242" s="57"/>
      <c r="R242" s="57"/>
      <c r="S242" s="57"/>
      <c r="T242" s="57"/>
      <c r="U242" s="57"/>
      <c r="V242" s="57"/>
      <c r="W242" s="57"/>
    </row>
    <row r="243" customFormat="false" ht="11.25" hidden="false" customHeight="true" outlineLevel="0" collapsed="false">
      <c r="F243" s="57" t="s">
        <v>488</v>
      </c>
      <c r="G243" s="57"/>
      <c r="H243" s="57"/>
      <c r="I243" s="57"/>
      <c r="J243" s="57"/>
      <c r="K243" s="57"/>
      <c r="L243" s="57"/>
      <c r="M243" s="57"/>
      <c r="N243" s="57"/>
      <c r="O243" s="57"/>
      <c r="P243" s="57"/>
      <c r="Q243" s="57"/>
      <c r="R243" s="57"/>
      <c r="S243" s="57"/>
      <c r="T243" s="57"/>
      <c r="U243" s="57"/>
      <c r="V243" s="57"/>
      <c r="W243" s="57"/>
    </row>
    <row r="244" customFormat="false" ht="11.25" hidden="false" customHeight="true" outlineLevel="0" collapsed="false">
      <c r="F244" s="57" t="s">
        <v>489</v>
      </c>
      <c r="G244" s="57"/>
      <c r="H244" s="57"/>
      <c r="I244" s="57"/>
      <c r="J244" s="57"/>
      <c r="K244" s="57"/>
      <c r="L244" s="57"/>
      <c r="M244" s="57"/>
      <c r="N244" s="57"/>
      <c r="O244" s="57"/>
      <c r="P244" s="57"/>
      <c r="Q244" s="57"/>
      <c r="R244" s="57"/>
      <c r="S244" s="57"/>
      <c r="T244" s="57"/>
      <c r="U244" s="57"/>
      <c r="V244" s="57"/>
      <c r="W244" s="57"/>
    </row>
    <row r="245" customFormat="false" ht="25.5" hidden="false" customHeight="true" outlineLevel="0" collapsed="false">
      <c r="F245" s="57" t="s">
        <v>490</v>
      </c>
      <c r="G245" s="57"/>
      <c r="H245" s="57"/>
      <c r="I245" s="57"/>
      <c r="J245" s="57"/>
      <c r="K245" s="57"/>
      <c r="L245" s="57"/>
      <c r="M245" s="57"/>
      <c r="N245" s="57"/>
      <c r="O245" s="57"/>
      <c r="P245" s="57"/>
      <c r="Q245" s="57"/>
      <c r="R245" s="57"/>
      <c r="S245" s="57"/>
      <c r="T245" s="57"/>
      <c r="U245" s="57"/>
      <c r="V245" s="57"/>
      <c r="W245" s="57"/>
    </row>
    <row r="246" customFormat="false" ht="11.25" hidden="false" customHeight="true" outlineLevel="0" collapsed="false">
      <c r="F246" s="57" t="s">
        <v>491</v>
      </c>
      <c r="G246" s="57"/>
      <c r="H246" s="57"/>
      <c r="I246" s="57"/>
      <c r="J246" s="57"/>
      <c r="K246" s="57"/>
      <c r="L246" s="57"/>
      <c r="M246" s="57"/>
      <c r="N246" s="57"/>
      <c r="O246" s="57"/>
      <c r="P246" s="57"/>
      <c r="Q246" s="57"/>
      <c r="R246" s="57"/>
      <c r="S246" s="57"/>
      <c r="T246" s="57"/>
      <c r="U246" s="57"/>
      <c r="V246" s="57"/>
      <c r="W246" s="57"/>
    </row>
    <row r="247" customFormat="false" ht="11.25" hidden="false" customHeight="true" outlineLevel="0" collapsed="false">
      <c r="F247" s="57" t="s">
        <v>492</v>
      </c>
      <c r="G247" s="57"/>
      <c r="H247" s="57"/>
      <c r="I247" s="57"/>
      <c r="J247" s="57"/>
      <c r="K247" s="57"/>
      <c r="L247" s="57"/>
      <c r="M247" s="57"/>
      <c r="N247" s="57"/>
      <c r="O247" s="57"/>
      <c r="P247" s="57"/>
      <c r="Q247" s="57"/>
      <c r="R247" s="57"/>
      <c r="S247" s="57"/>
      <c r="T247" s="57"/>
      <c r="U247" s="57"/>
      <c r="V247" s="57"/>
      <c r="W247" s="57"/>
    </row>
    <row r="248" customFormat="false" ht="11.25" hidden="false" customHeight="true" outlineLevel="0" collapsed="false">
      <c r="F248" s="57" t="s">
        <v>493</v>
      </c>
      <c r="G248" s="57"/>
      <c r="H248" s="57"/>
      <c r="I248" s="57"/>
      <c r="J248" s="57"/>
      <c r="K248" s="57"/>
      <c r="L248" s="57"/>
      <c r="M248" s="57"/>
      <c r="N248" s="57"/>
      <c r="O248" s="57"/>
      <c r="P248" s="57"/>
      <c r="Q248" s="57"/>
      <c r="R248" s="57"/>
      <c r="S248" s="57"/>
      <c r="T248" s="57"/>
      <c r="U248" s="57"/>
      <c r="V248" s="57"/>
      <c r="W248" s="57"/>
    </row>
    <row r="249" customFormat="false" ht="11.25" hidden="false" customHeight="true" outlineLevel="0" collapsed="false">
      <c r="F249" s="57" t="s">
        <v>494</v>
      </c>
      <c r="G249" s="57"/>
      <c r="H249" s="57"/>
      <c r="I249" s="57"/>
      <c r="J249" s="57"/>
      <c r="K249" s="57"/>
      <c r="L249" s="57"/>
      <c r="M249" s="57"/>
      <c r="N249" s="57"/>
      <c r="O249" s="57"/>
      <c r="P249" s="57"/>
      <c r="Q249" s="57"/>
      <c r="R249" s="57"/>
      <c r="S249" s="57"/>
      <c r="T249" s="57"/>
      <c r="U249" s="57"/>
      <c r="V249" s="57"/>
      <c r="W249" s="57"/>
    </row>
    <row r="250" customFormat="false" ht="11.25" hidden="false" customHeight="true" outlineLevel="0" collapsed="false">
      <c r="F250" s="57" t="s">
        <v>495</v>
      </c>
      <c r="G250" s="57"/>
      <c r="H250" s="57"/>
      <c r="I250" s="57"/>
      <c r="J250" s="57"/>
      <c r="K250" s="57"/>
      <c r="L250" s="57"/>
      <c r="M250" s="57"/>
      <c r="N250" s="57"/>
      <c r="O250" s="57"/>
      <c r="P250" s="57"/>
      <c r="Q250" s="57"/>
      <c r="R250" s="57"/>
      <c r="S250" s="57"/>
      <c r="T250" s="57"/>
      <c r="U250" s="57"/>
      <c r="V250" s="57"/>
      <c r="W250" s="57"/>
    </row>
    <row r="251" customFormat="false" ht="50.25" hidden="false" customHeight="true" outlineLevel="0" collapsed="false">
      <c r="F251" s="57" t="s">
        <v>496</v>
      </c>
      <c r="G251" s="57"/>
      <c r="H251" s="57"/>
      <c r="I251" s="57"/>
      <c r="J251" s="57"/>
      <c r="K251" s="57"/>
      <c r="L251" s="57"/>
      <c r="M251" s="57"/>
      <c r="N251" s="57"/>
      <c r="O251" s="57"/>
      <c r="P251" s="57"/>
      <c r="Q251" s="57"/>
      <c r="R251" s="57"/>
      <c r="S251" s="57"/>
      <c r="T251" s="57"/>
      <c r="U251" s="57"/>
      <c r="V251" s="57"/>
      <c r="W251" s="57"/>
    </row>
    <row r="252" customFormat="false" ht="11.25" hidden="false" customHeight="true" outlineLevel="0" collapsed="false">
      <c r="F252" s="57" t="s">
        <v>497</v>
      </c>
      <c r="G252" s="57"/>
      <c r="H252" s="57"/>
      <c r="I252" s="57"/>
      <c r="J252" s="57"/>
      <c r="K252" s="57"/>
      <c r="L252" s="57"/>
      <c r="M252" s="57"/>
      <c r="N252" s="57"/>
      <c r="O252" s="57"/>
      <c r="P252" s="57"/>
      <c r="Q252" s="57"/>
      <c r="R252" s="57"/>
      <c r="S252" s="57"/>
      <c r="T252" s="57"/>
      <c r="U252" s="57"/>
      <c r="V252" s="57"/>
      <c r="W252" s="57"/>
    </row>
    <row r="253" customFormat="false" ht="20.25" hidden="false" customHeight="true" outlineLevel="0" collapsed="false">
      <c r="F253" s="57" t="s">
        <v>498</v>
      </c>
      <c r="G253" s="57"/>
      <c r="H253" s="57"/>
      <c r="I253" s="57"/>
      <c r="J253" s="57"/>
      <c r="K253" s="57"/>
      <c r="L253" s="57"/>
      <c r="M253" s="57"/>
      <c r="N253" s="57"/>
      <c r="O253" s="57"/>
      <c r="P253" s="57"/>
      <c r="Q253" s="57"/>
      <c r="R253" s="57"/>
      <c r="S253" s="57"/>
      <c r="T253" s="57"/>
      <c r="U253" s="57"/>
      <c r="V253" s="57"/>
      <c r="W253" s="57"/>
    </row>
    <row r="254" customFormat="false" ht="20.25" hidden="false" customHeight="true" outlineLevel="0" collapsed="false">
      <c r="F254" s="57" t="s">
        <v>499</v>
      </c>
      <c r="G254" s="57"/>
      <c r="H254" s="57"/>
      <c r="I254" s="57"/>
      <c r="J254" s="57"/>
      <c r="K254" s="57"/>
      <c r="L254" s="57"/>
      <c r="M254" s="57"/>
      <c r="N254" s="57"/>
      <c r="O254" s="57"/>
      <c r="P254" s="57"/>
      <c r="Q254" s="57"/>
      <c r="R254" s="57"/>
      <c r="S254" s="57"/>
      <c r="T254" s="57"/>
      <c r="U254" s="57"/>
      <c r="V254" s="57"/>
      <c r="W254" s="57"/>
    </row>
    <row r="255" customFormat="false" ht="11.25" hidden="false" customHeight="true" outlineLevel="0" collapsed="false">
      <c r="F255" s="57" t="s">
        <v>500</v>
      </c>
      <c r="G255" s="57"/>
      <c r="H255" s="57"/>
      <c r="I255" s="57"/>
      <c r="J255" s="57"/>
      <c r="K255" s="57"/>
      <c r="L255" s="57"/>
      <c r="M255" s="57"/>
      <c r="N255" s="57"/>
      <c r="O255" s="57"/>
      <c r="P255" s="57"/>
      <c r="Q255" s="57"/>
      <c r="R255" s="57"/>
      <c r="S255" s="57"/>
      <c r="T255" s="57"/>
      <c r="U255" s="57"/>
      <c r="V255" s="57"/>
      <c r="W255" s="57"/>
    </row>
    <row r="256" customFormat="false" ht="11.25" hidden="false" customHeight="true" outlineLevel="0" collapsed="false">
      <c r="F256" s="57" t="s">
        <v>501</v>
      </c>
      <c r="G256" s="57"/>
      <c r="H256" s="57"/>
      <c r="I256" s="57"/>
      <c r="J256" s="57"/>
      <c r="K256" s="57"/>
      <c r="L256" s="57"/>
      <c r="M256" s="57"/>
      <c r="N256" s="57"/>
      <c r="O256" s="57"/>
      <c r="P256" s="57"/>
      <c r="Q256" s="57"/>
      <c r="R256" s="57"/>
      <c r="S256" s="57"/>
      <c r="T256" s="57"/>
      <c r="U256" s="57"/>
      <c r="V256" s="57"/>
      <c r="W256" s="57"/>
    </row>
    <row r="257" customFormat="false" ht="11.25" hidden="false" customHeight="true" outlineLevel="0" collapsed="false">
      <c r="F257" s="57" t="s">
        <v>502</v>
      </c>
      <c r="G257" s="57"/>
      <c r="H257" s="57"/>
      <c r="I257" s="57"/>
      <c r="J257" s="57"/>
      <c r="K257" s="57"/>
      <c r="L257" s="57"/>
      <c r="M257" s="57"/>
      <c r="N257" s="57"/>
      <c r="O257" s="57"/>
      <c r="P257" s="57"/>
      <c r="Q257" s="57"/>
      <c r="R257" s="57"/>
      <c r="S257" s="57"/>
      <c r="T257" s="57"/>
      <c r="U257" s="57"/>
      <c r="V257" s="57"/>
      <c r="W257" s="57"/>
    </row>
    <row r="258" customFormat="false" ht="21.75" hidden="false" customHeight="true" outlineLevel="0" collapsed="false">
      <c r="F258" s="57" t="s">
        <v>503</v>
      </c>
      <c r="G258" s="57"/>
      <c r="H258" s="57"/>
      <c r="I258" s="57"/>
      <c r="J258" s="57"/>
      <c r="K258" s="57"/>
      <c r="L258" s="57"/>
      <c r="M258" s="57"/>
      <c r="N258" s="57"/>
      <c r="O258" s="57"/>
      <c r="P258" s="57"/>
      <c r="Q258" s="57"/>
      <c r="R258" s="57"/>
      <c r="S258" s="57"/>
      <c r="T258" s="57"/>
      <c r="U258" s="57"/>
      <c r="V258" s="57"/>
      <c r="W258" s="57"/>
    </row>
    <row r="259" customFormat="false" ht="11.25" hidden="false" customHeight="true" outlineLevel="0" collapsed="false">
      <c r="F259" s="57" t="s">
        <v>504</v>
      </c>
      <c r="G259" s="57"/>
      <c r="H259" s="57"/>
      <c r="I259" s="57"/>
      <c r="J259" s="57"/>
      <c r="K259" s="57"/>
      <c r="L259" s="57"/>
      <c r="M259" s="57"/>
      <c r="N259" s="57"/>
      <c r="O259" s="57"/>
      <c r="P259" s="57"/>
      <c r="Q259" s="57"/>
      <c r="R259" s="57"/>
      <c r="S259" s="57"/>
      <c r="T259" s="57"/>
      <c r="U259" s="57"/>
      <c r="V259" s="57"/>
      <c r="W259" s="57"/>
    </row>
    <row r="260" customFormat="false" ht="11.25" hidden="false" customHeight="true" outlineLevel="0" collapsed="false">
      <c r="F260" s="57" t="s">
        <v>505</v>
      </c>
      <c r="G260" s="57"/>
      <c r="H260" s="57"/>
      <c r="I260" s="57"/>
      <c r="J260" s="57"/>
      <c r="K260" s="57"/>
      <c r="L260" s="57"/>
      <c r="M260" s="57"/>
      <c r="N260" s="57"/>
      <c r="O260" s="57"/>
      <c r="P260" s="57"/>
      <c r="Q260" s="57"/>
      <c r="R260" s="57"/>
      <c r="S260" s="57"/>
      <c r="T260" s="57"/>
      <c r="U260" s="57"/>
      <c r="V260" s="57"/>
      <c r="W260" s="57"/>
    </row>
    <row r="261" customFormat="false" ht="11.25" hidden="false" customHeight="true" outlineLevel="0" collapsed="false">
      <c r="F261" s="57" t="s">
        <v>506</v>
      </c>
      <c r="G261" s="57"/>
      <c r="H261" s="57"/>
      <c r="I261" s="57"/>
      <c r="J261" s="57"/>
      <c r="K261" s="57"/>
      <c r="L261" s="57"/>
      <c r="M261" s="57"/>
      <c r="N261" s="57"/>
      <c r="O261" s="57"/>
      <c r="P261" s="57"/>
      <c r="Q261" s="57"/>
      <c r="R261" s="57"/>
      <c r="S261" s="57"/>
      <c r="T261" s="57"/>
      <c r="U261" s="57"/>
      <c r="V261" s="57"/>
      <c r="W261" s="57"/>
    </row>
    <row r="262" customFormat="false" ht="11.25" hidden="false" customHeight="true" outlineLevel="0" collapsed="false">
      <c r="F262" s="57" t="s">
        <v>507</v>
      </c>
      <c r="G262" s="57"/>
      <c r="H262" s="57"/>
      <c r="I262" s="57"/>
      <c r="J262" s="57"/>
      <c r="K262" s="57"/>
      <c r="L262" s="57"/>
      <c r="M262" s="57"/>
      <c r="N262" s="57"/>
      <c r="O262" s="57"/>
      <c r="P262" s="57"/>
      <c r="Q262" s="57"/>
      <c r="R262" s="57"/>
      <c r="S262" s="57"/>
      <c r="T262" s="57"/>
      <c r="U262" s="57"/>
      <c r="V262" s="57"/>
      <c r="W262" s="57"/>
    </row>
    <row r="263" customFormat="false" ht="11.25" hidden="false" customHeight="true" outlineLevel="0" collapsed="false">
      <c r="F263" s="57" t="s">
        <v>508</v>
      </c>
      <c r="G263" s="57"/>
      <c r="H263" s="57"/>
      <c r="I263" s="57"/>
      <c r="J263" s="57"/>
      <c r="K263" s="57"/>
      <c r="L263" s="57"/>
      <c r="M263" s="57"/>
      <c r="N263" s="57"/>
      <c r="O263" s="57"/>
      <c r="P263" s="57"/>
      <c r="Q263" s="57"/>
      <c r="R263" s="57"/>
      <c r="S263" s="57"/>
      <c r="T263" s="57"/>
      <c r="U263" s="57"/>
      <c r="V263" s="57"/>
      <c r="W263" s="57"/>
    </row>
    <row r="264" customFormat="false" ht="12.75" hidden="false" customHeight="true" outlineLevel="0" collapsed="false">
      <c r="F264" s="52" t="s">
        <v>509</v>
      </c>
      <c r="G264" s="52"/>
      <c r="H264" s="52"/>
      <c r="I264" s="52"/>
      <c r="J264" s="52"/>
      <c r="K264" s="52"/>
      <c r="L264" s="52"/>
      <c r="M264" s="52"/>
      <c r="N264" s="52"/>
      <c r="O264" s="52"/>
      <c r="P264" s="52"/>
      <c r="Q264" s="52"/>
      <c r="R264" s="52"/>
      <c r="S264" s="52"/>
      <c r="T264" s="52"/>
      <c r="U264" s="52"/>
      <c r="V264" s="52"/>
      <c r="W264" s="52"/>
    </row>
  </sheetData>
  <mergeCells count="39">
    <mergeCell ref="F1:W1"/>
    <mergeCell ref="G3:M3"/>
    <mergeCell ref="F228:W228"/>
    <mergeCell ref="F229:W229"/>
    <mergeCell ref="F230:W230"/>
    <mergeCell ref="F231:W231"/>
    <mergeCell ref="F232:W232"/>
    <mergeCell ref="F233:W233"/>
    <mergeCell ref="F234:W234"/>
    <mergeCell ref="F235:W235"/>
    <mergeCell ref="F236:W236"/>
    <mergeCell ref="F237:W237"/>
    <mergeCell ref="F238:W238"/>
    <mergeCell ref="F239:W239"/>
    <mergeCell ref="F240:W240"/>
    <mergeCell ref="F241:W241"/>
    <mergeCell ref="F242:W242"/>
    <mergeCell ref="F243:W243"/>
    <mergeCell ref="F244:W244"/>
    <mergeCell ref="F245:W245"/>
    <mergeCell ref="F246:W246"/>
    <mergeCell ref="F247:W247"/>
    <mergeCell ref="F248:W248"/>
    <mergeCell ref="F249:W249"/>
    <mergeCell ref="F250:W250"/>
    <mergeCell ref="F251:W251"/>
    <mergeCell ref="F252:W252"/>
    <mergeCell ref="F253:W253"/>
    <mergeCell ref="F254:W254"/>
    <mergeCell ref="F255:W255"/>
    <mergeCell ref="F256:W256"/>
    <mergeCell ref="F257:W257"/>
    <mergeCell ref="F258:W258"/>
    <mergeCell ref="F259:W259"/>
    <mergeCell ref="F260:W260"/>
    <mergeCell ref="F261:W261"/>
    <mergeCell ref="F262:W262"/>
    <mergeCell ref="F263:W263"/>
    <mergeCell ref="F264:W264"/>
  </mergeCells>
  <conditionalFormatting sqref="W5:W18 W20:W123 W161:W180 W182:W199 W125:W156 W158:W159">
    <cfRule type="cellIs" priority="2" operator="equal" aboveAverage="0" equalAverage="0" bottom="0" percent="0" rank="0" text="" dxfId="0">
      <formula>0</formula>
    </cfRule>
  </conditionalFormatting>
  <conditionalFormatting sqref="W19">
    <cfRule type="cellIs" priority="3" operator="equal" aboveAverage="0" equalAverage="0" bottom="0" percent="0" rank="0" text="" dxfId="1">
      <formula>0</formula>
    </cfRule>
  </conditionalFormatting>
  <conditionalFormatting sqref="W124">
    <cfRule type="cellIs" priority="4" operator="equal" aboveAverage="0" equalAverage="0" bottom="0" percent="0" rank="0" text="" dxfId="2">
      <formula>0</formula>
    </cfRule>
  </conditionalFormatting>
  <conditionalFormatting sqref="W160">
    <cfRule type="cellIs" priority="5" operator="equal" aboveAverage="0" equalAverage="0" bottom="0" percent="0" rank="0" text="" dxfId="3">
      <formula>0</formula>
    </cfRule>
  </conditionalFormatting>
  <conditionalFormatting sqref="W181">
    <cfRule type="cellIs" priority="6" operator="equal" aboveAverage="0" equalAverage="0" bottom="0" percent="0" rank="0" text="" dxfId="4">
      <formula>0</formula>
    </cfRule>
  </conditionalFormatting>
  <conditionalFormatting sqref="H204:H213 J204:J213 L204:L213 N204:N213 P204:P213 R204:R213 T204:T213 V204:V213">
    <cfRule type="cellIs" priority="7" operator="equal" aboveAverage="0" equalAverage="0" bottom="0" percent="0" rank="0" text="" dxfId="5">
      <formula>0</formula>
    </cfRule>
  </conditionalFormatting>
  <conditionalFormatting sqref="J218:J224 L218:L224 N218:N224 P218:P224 R218:R224 T218:T224 V218:V224 H218:H224">
    <cfRule type="cellIs" priority="8" operator="equal" aboveAverage="0" equalAverage="0" bottom="0" percent="0" rank="0" text="" dxfId="6">
      <formula>0</formula>
    </cfRule>
  </conditionalFormatting>
  <conditionalFormatting sqref="F55">
    <cfRule type="expression" priority="9" aboveAverage="0" equalAverage="0" bottom="0" percent="0" rank="0" text="" dxfId="7">
      <formula>"M4=-"</formula>
    </cfRule>
  </conditionalFormatting>
  <conditionalFormatting sqref="W157">
    <cfRule type="cellIs" priority="10" operator="equal" aboveAverage="0" equalAverage="0" bottom="0" percent="0" rank="0" text="" dxfId="8">
      <formula>0</formula>
    </cfRule>
  </conditionalFormatting>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0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G5" activeCellId="0" sqref="G5"/>
    </sheetView>
  </sheetViews>
  <sheetFormatPr defaultColWidth="9.13671875" defaultRowHeight="11.25" zeroHeight="false" outlineLevelRow="0" outlineLevelCol="0"/>
  <cols>
    <col collapsed="false" customWidth="true" hidden="true" outlineLevel="0" max="1" min="1" style="5" width="5.56"/>
    <col collapsed="false" customWidth="true" hidden="true" outlineLevel="0" max="2" min="2" style="5" width="6.28"/>
    <col collapsed="false" customWidth="true" hidden="true" outlineLevel="0" max="3" min="3" style="5" width="6.56"/>
    <col collapsed="false" customWidth="true" hidden="true" outlineLevel="0" max="4" min="4" style="5" width="7.42"/>
    <col collapsed="false" customWidth="true" hidden="true" outlineLevel="0" max="5" min="5" style="5" width="10.41"/>
    <col collapsed="false" customWidth="true" hidden="false" outlineLevel="0" max="6" min="6" style="5" width="20.41"/>
    <col collapsed="false" customWidth="true" hidden="false" outlineLevel="0" max="7" min="7" style="5" width="9.41"/>
    <col collapsed="false" customWidth="true" hidden="true" outlineLevel="0" max="8" min="8" style="6" width="10.41"/>
    <col collapsed="false" customWidth="true" hidden="false" outlineLevel="0" max="9" min="9" style="6" width="8.85"/>
    <col collapsed="false" customWidth="true" hidden="true" outlineLevel="0" max="10" min="10" style="6" width="7.56"/>
    <col collapsed="false" customWidth="true" hidden="false" outlineLevel="0" max="11" min="11" style="6" width="8.85"/>
    <col collapsed="false" customWidth="true" hidden="false" outlineLevel="0" max="12" min="12" style="6" width="9.41"/>
    <col collapsed="false" customWidth="true" hidden="false" outlineLevel="0" max="13" min="13" style="5" width="8.85"/>
    <col collapsed="false" customWidth="true" hidden="false" outlineLevel="0" max="14" min="14" style="5" width="7.85"/>
    <col collapsed="false" customWidth="true" hidden="true" outlineLevel="0" max="15" min="15" style="5" width="8.7"/>
    <col collapsed="false" customWidth="true" hidden="true" outlineLevel="0" max="16" min="16" style="5" width="6.41"/>
    <col collapsed="false" customWidth="true" hidden="false" outlineLevel="0" max="17" min="17" style="5" width="9.56"/>
    <col collapsed="false" customWidth="true" hidden="false" outlineLevel="0" max="18" min="18" style="5" width="8.99"/>
    <col collapsed="false" customWidth="true" hidden="true" outlineLevel="0" max="19" min="19" style="5" width="7.85"/>
    <col collapsed="false" customWidth="true" hidden="true" outlineLevel="0" max="20" min="20" style="5" width="6.28"/>
    <col collapsed="false" customWidth="true" hidden="false" outlineLevel="0" max="21" min="21" style="5" width="10.56"/>
    <col collapsed="false" customWidth="true" hidden="false" outlineLevel="0" max="23" min="22" style="5" width="8.85"/>
    <col collapsed="false" customWidth="false" hidden="false" outlineLevel="0" max="257" min="24" style="5" width="9.14"/>
  </cols>
  <sheetData>
    <row r="1" customFormat="false" ht="32.25" hidden="false" customHeight="true" outlineLevel="0" collapsed="false">
      <c r="B1" s="7" t="s">
        <v>510</v>
      </c>
      <c r="F1" s="58" t="s">
        <v>2</v>
      </c>
      <c r="G1" s="58"/>
      <c r="H1" s="58"/>
      <c r="I1" s="58"/>
      <c r="J1" s="58"/>
      <c r="K1" s="58"/>
      <c r="L1" s="58"/>
      <c r="M1" s="58"/>
      <c r="N1" s="58"/>
      <c r="O1" s="58"/>
      <c r="P1" s="58"/>
      <c r="Q1" s="58"/>
      <c r="R1" s="58"/>
      <c r="S1" s="58"/>
      <c r="T1" s="58"/>
      <c r="U1" s="58"/>
      <c r="V1" s="58"/>
      <c r="W1" s="58"/>
    </row>
    <row r="2" customFormat="false" ht="13.5" hidden="false" customHeight="true" outlineLevel="0" collapsed="false">
      <c r="B2" s="7"/>
      <c r="F2" s="9" t="s">
        <v>16</v>
      </c>
      <c r="G2" s="10"/>
      <c r="H2" s="10"/>
      <c r="I2" s="10"/>
      <c r="J2" s="10"/>
      <c r="K2" s="10"/>
      <c r="L2" s="10"/>
      <c r="M2" s="10"/>
      <c r="N2" s="10"/>
      <c r="O2" s="10"/>
      <c r="P2" s="10"/>
      <c r="Q2" s="10"/>
      <c r="R2" s="10"/>
      <c r="S2" s="10"/>
      <c r="T2" s="10"/>
      <c r="U2" s="10"/>
      <c r="V2" s="10"/>
      <c r="W2" s="10"/>
    </row>
    <row r="3" customFormat="false" ht="20.25" hidden="false" customHeight="true" outlineLevel="0" collapsed="false">
      <c r="B3" s="7"/>
      <c r="F3" s="11"/>
      <c r="G3" s="12" t="s">
        <v>17</v>
      </c>
      <c r="H3" s="12"/>
      <c r="I3" s="12"/>
      <c r="J3" s="12"/>
      <c r="K3" s="12"/>
      <c r="L3" s="12"/>
      <c r="M3" s="12"/>
      <c r="N3" s="11"/>
      <c r="O3" s="11"/>
      <c r="P3" s="11"/>
      <c r="Q3" s="11"/>
      <c r="R3" s="11"/>
      <c r="S3" s="11"/>
      <c r="T3" s="11"/>
      <c r="U3" s="11"/>
      <c r="V3" s="11"/>
      <c r="W3" s="11"/>
    </row>
    <row r="4" s="19" customFormat="true" ht="80.25" hidden="false" customHeight="true" outlineLevel="0" collapsed="false">
      <c r="A4" s="13" t="s">
        <v>18</v>
      </c>
      <c r="B4" s="13" t="s">
        <v>19</v>
      </c>
      <c r="C4" s="13" t="s">
        <v>20</v>
      </c>
      <c r="D4" s="13" t="s">
        <v>21</v>
      </c>
      <c r="E4" s="13" t="s">
        <v>22</v>
      </c>
      <c r="F4" s="14" t="s">
        <v>511</v>
      </c>
      <c r="G4" s="14" t="s">
        <v>24</v>
      </c>
      <c r="H4" s="15" t="s">
        <v>25</v>
      </c>
      <c r="I4" s="16" t="s">
        <v>26</v>
      </c>
      <c r="J4" s="15" t="s">
        <v>25</v>
      </c>
      <c r="K4" s="14" t="s">
        <v>27</v>
      </c>
      <c r="L4" s="17" t="s">
        <v>25</v>
      </c>
      <c r="M4" s="14" t="s">
        <v>28</v>
      </c>
      <c r="N4" s="14" t="s">
        <v>29</v>
      </c>
      <c r="O4" s="18" t="s">
        <v>30</v>
      </c>
      <c r="P4" s="18" t="s">
        <v>31</v>
      </c>
      <c r="Q4" s="14" t="s">
        <v>32</v>
      </c>
      <c r="R4" s="14" t="s">
        <v>33</v>
      </c>
      <c r="S4" s="18" t="s">
        <v>34</v>
      </c>
      <c r="T4" s="18" t="s">
        <v>35</v>
      </c>
      <c r="U4" s="14" t="s">
        <v>36</v>
      </c>
      <c r="V4" s="14" t="s">
        <v>37</v>
      </c>
      <c r="W4" s="14" t="s">
        <v>38</v>
      </c>
    </row>
    <row r="5" customFormat="false" ht="11.25" hidden="false" customHeight="false" outlineLevel="0" collapsed="false">
      <c r="A5" s="20" t="s">
        <v>512</v>
      </c>
      <c r="B5" s="20" t="s">
        <v>40</v>
      </c>
      <c r="C5" s="20" t="s">
        <v>41</v>
      </c>
      <c r="D5" s="20" t="n">
        <v>2</v>
      </c>
      <c r="E5" s="20" t="s">
        <v>42</v>
      </c>
      <c r="F5" s="21" t="s">
        <v>43</v>
      </c>
      <c r="G5" s="22" t="n">
        <v>2690775</v>
      </c>
      <c r="H5" s="22" t="n">
        <v>2581553</v>
      </c>
      <c r="I5" s="22" t="n">
        <v>0</v>
      </c>
      <c r="J5" s="22" t="n">
        <v>0</v>
      </c>
      <c r="K5" s="22" t="n">
        <v>2690775</v>
      </c>
      <c r="L5" s="23" t="n">
        <v>2581553</v>
      </c>
      <c r="M5" s="22" t="n">
        <v>75414</v>
      </c>
      <c r="N5" s="22" t="n">
        <v>9910</v>
      </c>
      <c r="O5" s="22" t="n">
        <v>683301</v>
      </c>
      <c r="P5" s="22" t="n">
        <v>0</v>
      </c>
      <c r="Q5" s="22" t="n">
        <v>683301</v>
      </c>
      <c r="R5" s="22" t="n">
        <v>23376</v>
      </c>
      <c r="S5" s="22"/>
      <c r="T5" s="22"/>
      <c r="U5" s="22" t="n">
        <v>0</v>
      </c>
      <c r="V5" s="22" t="n">
        <v>201284</v>
      </c>
      <c r="W5" s="22" t="n">
        <v>3684060</v>
      </c>
      <c r="X5" s="59"/>
      <c r="Y5" s="59"/>
      <c r="Z5" s="59"/>
      <c r="AA5" s="59"/>
      <c r="AB5" s="59"/>
      <c r="AC5" s="59"/>
      <c r="AD5" s="59"/>
      <c r="AE5" s="59"/>
      <c r="AF5" s="59"/>
      <c r="AG5" s="59"/>
      <c r="AH5" s="59"/>
      <c r="AI5" s="59"/>
      <c r="AJ5" s="59"/>
      <c r="AK5" s="59"/>
      <c r="AL5" s="59"/>
      <c r="AM5" s="59"/>
      <c r="AN5" s="59"/>
      <c r="AO5" s="59"/>
      <c r="AP5" s="59"/>
    </row>
    <row r="6" customFormat="false" ht="11.25" hidden="false" customHeight="false" outlineLevel="0" collapsed="false">
      <c r="A6" s="20" t="s">
        <v>513</v>
      </c>
      <c r="B6" s="20" t="s">
        <v>45</v>
      </c>
      <c r="C6" s="20" t="s">
        <v>46</v>
      </c>
      <c r="D6" s="20" t="n">
        <v>4</v>
      </c>
      <c r="E6" s="20" t="s">
        <v>47</v>
      </c>
      <c r="F6" s="21" t="s">
        <v>48</v>
      </c>
      <c r="G6" s="22" t="n">
        <v>10520</v>
      </c>
      <c r="H6" s="22" t="n">
        <v>6</v>
      </c>
      <c r="I6" s="22" t="n">
        <v>0</v>
      </c>
      <c r="J6" s="22" t="n">
        <v>0</v>
      </c>
      <c r="K6" s="22" t="n">
        <v>10520</v>
      </c>
      <c r="L6" s="23" t="n">
        <v>6</v>
      </c>
      <c r="M6" s="22" t="n">
        <v>12432</v>
      </c>
      <c r="N6" s="22" t="n">
        <v>0</v>
      </c>
      <c r="O6" s="22" t="n">
        <v>0</v>
      </c>
      <c r="P6" s="22" t="n">
        <v>0</v>
      </c>
      <c r="Q6" s="22" t="n">
        <v>0</v>
      </c>
      <c r="R6" s="22" t="n">
        <v>0</v>
      </c>
      <c r="S6" s="22"/>
      <c r="T6" s="22"/>
      <c r="U6" s="22" t="n">
        <v>0</v>
      </c>
      <c r="V6" s="22" t="n">
        <v>0</v>
      </c>
      <c r="W6" s="22" t="n">
        <v>22952</v>
      </c>
      <c r="X6" s="59"/>
      <c r="Y6" s="59"/>
      <c r="Z6" s="59"/>
      <c r="AA6" s="59"/>
      <c r="AB6" s="59"/>
      <c r="AC6" s="59"/>
      <c r="AD6" s="59"/>
      <c r="AE6" s="59"/>
      <c r="AF6" s="59"/>
      <c r="AG6" s="59"/>
      <c r="AH6" s="59"/>
      <c r="AI6" s="59"/>
      <c r="AJ6" s="59"/>
      <c r="AK6" s="59"/>
      <c r="AL6" s="59"/>
      <c r="AM6" s="59"/>
      <c r="AN6" s="59"/>
      <c r="AO6" s="59"/>
      <c r="AP6" s="59"/>
    </row>
    <row r="7" customFormat="false" ht="11.25" hidden="false" customHeight="false" outlineLevel="0" collapsed="false">
      <c r="A7" s="20" t="s">
        <v>514</v>
      </c>
      <c r="B7" s="20" t="s">
        <v>50</v>
      </c>
      <c r="C7" s="20" t="s">
        <v>51</v>
      </c>
      <c r="D7" s="20" t="n">
        <v>3</v>
      </c>
      <c r="E7" s="20" t="s">
        <v>52</v>
      </c>
      <c r="F7" s="21" t="s">
        <v>515</v>
      </c>
      <c r="G7" s="22" t="n">
        <v>3691</v>
      </c>
      <c r="H7" s="22" t="n">
        <v>78</v>
      </c>
      <c r="I7" s="22" t="n">
        <v>0</v>
      </c>
      <c r="J7" s="22" t="n">
        <v>0</v>
      </c>
      <c r="K7" s="22" t="n">
        <v>3691</v>
      </c>
      <c r="L7" s="23" t="n">
        <v>78</v>
      </c>
      <c r="M7" s="22" t="n">
        <v>4622</v>
      </c>
      <c r="N7" s="22" t="n">
        <v>0</v>
      </c>
      <c r="O7" s="22" t="n">
        <v>0</v>
      </c>
      <c r="P7" s="22" t="n">
        <v>0</v>
      </c>
      <c r="Q7" s="22" t="n">
        <v>0</v>
      </c>
      <c r="R7" s="22" t="n">
        <v>0</v>
      </c>
      <c r="S7" s="22"/>
      <c r="T7" s="22"/>
      <c r="U7" s="22" t="n">
        <v>0</v>
      </c>
      <c r="V7" s="22" t="n">
        <v>0</v>
      </c>
      <c r="W7" s="22" t="n">
        <v>8313</v>
      </c>
      <c r="X7" s="59"/>
      <c r="Y7" s="59"/>
      <c r="Z7" s="59"/>
      <c r="AA7" s="59"/>
      <c r="AB7" s="59"/>
      <c r="AC7" s="59"/>
      <c r="AD7" s="59"/>
      <c r="AE7" s="59"/>
      <c r="AF7" s="59"/>
      <c r="AG7" s="59"/>
      <c r="AH7" s="59"/>
      <c r="AI7" s="59"/>
      <c r="AJ7" s="59"/>
      <c r="AK7" s="59"/>
      <c r="AL7" s="59"/>
      <c r="AM7" s="59"/>
      <c r="AN7" s="59"/>
      <c r="AO7" s="59"/>
      <c r="AP7" s="59"/>
    </row>
    <row r="8" customFormat="false" ht="11.25" hidden="false" customHeight="false" outlineLevel="0" collapsed="false">
      <c r="A8" s="20" t="s">
        <v>516</v>
      </c>
      <c r="B8" s="20" t="s">
        <v>45</v>
      </c>
      <c r="C8" s="20" t="s">
        <v>76</v>
      </c>
      <c r="D8" s="20" t="n">
        <v>4</v>
      </c>
      <c r="E8" s="20" t="s">
        <v>47</v>
      </c>
      <c r="F8" s="21" t="s">
        <v>517</v>
      </c>
      <c r="G8" s="22" t="n">
        <v>5</v>
      </c>
      <c r="H8" s="22" t="n">
        <v>0</v>
      </c>
      <c r="I8" s="22" t="n">
        <v>0</v>
      </c>
      <c r="J8" s="22" t="n">
        <v>0</v>
      </c>
      <c r="K8" s="22" t="n">
        <v>5</v>
      </c>
      <c r="L8" s="23" t="n">
        <v>0</v>
      </c>
      <c r="M8" s="22" t="n">
        <v>9</v>
      </c>
      <c r="N8" s="22" t="n">
        <v>0</v>
      </c>
      <c r="O8" s="22" t="n">
        <v>0</v>
      </c>
      <c r="P8" s="22" t="n">
        <v>0</v>
      </c>
      <c r="Q8" s="22" t="n">
        <v>0</v>
      </c>
      <c r="R8" s="22" t="n">
        <v>0</v>
      </c>
      <c r="S8" s="22"/>
      <c r="T8" s="22"/>
      <c r="U8" s="22" t="n">
        <v>0</v>
      </c>
      <c r="V8" s="22" t="n">
        <v>0</v>
      </c>
      <c r="W8" s="22" t="n">
        <v>14</v>
      </c>
      <c r="X8" s="59"/>
      <c r="Y8" s="59"/>
      <c r="Z8" s="59"/>
      <c r="AA8" s="59"/>
      <c r="AB8" s="59"/>
      <c r="AC8" s="59"/>
      <c r="AD8" s="59"/>
      <c r="AE8" s="59"/>
      <c r="AF8" s="59"/>
      <c r="AG8" s="59"/>
      <c r="AH8" s="59"/>
      <c r="AI8" s="59"/>
      <c r="AJ8" s="59"/>
      <c r="AK8" s="59"/>
      <c r="AL8" s="59"/>
      <c r="AM8" s="59"/>
      <c r="AN8" s="59"/>
      <c r="AO8" s="59"/>
      <c r="AP8" s="59"/>
    </row>
    <row r="9" customFormat="false" ht="11.25" hidden="false" customHeight="false" outlineLevel="0" collapsed="false">
      <c r="A9" s="20" t="s">
        <v>518</v>
      </c>
      <c r="B9" s="20" t="s">
        <v>50</v>
      </c>
      <c r="C9" s="20" t="s">
        <v>55</v>
      </c>
      <c r="D9" s="20" t="n">
        <v>1</v>
      </c>
      <c r="E9" s="20" t="s">
        <v>56</v>
      </c>
      <c r="F9" s="21" t="s">
        <v>57</v>
      </c>
      <c r="G9" s="22" t="n">
        <v>10321</v>
      </c>
      <c r="H9" s="22" t="n">
        <v>1113</v>
      </c>
      <c r="I9" s="22" t="n">
        <v>0</v>
      </c>
      <c r="J9" s="22" t="n">
        <v>0</v>
      </c>
      <c r="K9" s="22" t="n">
        <v>10321</v>
      </c>
      <c r="L9" s="23" t="n">
        <v>1113</v>
      </c>
      <c r="M9" s="22" t="n">
        <v>1654</v>
      </c>
      <c r="N9" s="22" t="n">
        <v>643</v>
      </c>
      <c r="O9" s="22" t="n">
        <v>0</v>
      </c>
      <c r="P9" s="22" t="n">
        <v>0</v>
      </c>
      <c r="Q9" s="22" t="n">
        <v>0</v>
      </c>
      <c r="R9" s="22" t="n">
        <v>0</v>
      </c>
      <c r="S9" s="22"/>
      <c r="T9" s="22"/>
      <c r="U9" s="22" t="n">
        <v>0</v>
      </c>
      <c r="V9" s="22" t="n">
        <v>72984</v>
      </c>
      <c r="W9" s="22" t="n">
        <v>85602</v>
      </c>
      <c r="X9" s="59"/>
      <c r="Y9" s="59"/>
      <c r="Z9" s="59"/>
      <c r="AA9" s="59"/>
      <c r="AB9" s="59"/>
      <c r="AC9" s="59"/>
      <c r="AD9" s="59"/>
      <c r="AE9" s="59"/>
      <c r="AF9" s="59"/>
      <c r="AG9" s="59"/>
      <c r="AH9" s="59"/>
      <c r="AI9" s="59"/>
      <c r="AJ9" s="59"/>
      <c r="AK9" s="59"/>
      <c r="AL9" s="59"/>
      <c r="AM9" s="59"/>
      <c r="AN9" s="59"/>
      <c r="AO9" s="59"/>
      <c r="AP9" s="59"/>
    </row>
    <row r="10" customFormat="false" ht="11.25" hidden="false" customHeight="false" outlineLevel="0" collapsed="false">
      <c r="A10" s="20" t="s">
        <v>519</v>
      </c>
      <c r="B10" s="20" t="s">
        <v>59</v>
      </c>
      <c r="C10" s="20" t="s">
        <v>60</v>
      </c>
      <c r="D10" s="20" t="n">
        <v>5</v>
      </c>
      <c r="E10" s="20" t="s">
        <v>61</v>
      </c>
      <c r="F10" s="21" t="s">
        <v>62</v>
      </c>
      <c r="G10" s="22" t="n">
        <v>49</v>
      </c>
      <c r="H10" s="22" t="n">
        <v>0</v>
      </c>
      <c r="I10" s="22" t="n">
        <v>0</v>
      </c>
      <c r="J10" s="22" t="n">
        <v>0</v>
      </c>
      <c r="K10" s="22" t="n">
        <v>49</v>
      </c>
      <c r="L10" s="23" t="n">
        <v>0</v>
      </c>
      <c r="M10" s="22" t="n">
        <v>27</v>
      </c>
      <c r="N10" s="22" t="n">
        <v>0</v>
      </c>
      <c r="O10" s="22" t="n">
        <v>0</v>
      </c>
      <c r="P10" s="22" t="n">
        <v>0</v>
      </c>
      <c r="Q10" s="22" t="n">
        <v>0</v>
      </c>
      <c r="R10" s="22" t="n">
        <v>0</v>
      </c>
      <c r="S10" s="22"/>
      <c r="T10" s="22"/>
      <c r="U10" s="22" t="n">
        <v>0</v>
      </c>
      <c r="V10" s="22" t="n">
        <v>0</v>
      </c>
      <c r="W10" s="22" t="n">
        <v>76</v>
      </c>
      <c r="X10" s="59"/>
      <c r="Y10" s="59"/>
      <c r="Z10" s="59"/>
      <c r="AA10" s="59"/>
      <c r="AB10" s="59"/>
      <c r="AC10" s="59"/>
      <c r="AD10" s="59"/>
      <c r="AE10" s="59"/>
      <c r="AF10" s="59"/>
      <c r="AG10" s="59"/>
      <c r="AH10" s="59"/>
      <c r="AI10" s="59"/>
      <c r="AJ10" s="59"/>
      <c r="AK10" s="59"/>
      <c r="AL10" s="59"/>
      <c r="AM10" s="59"/>
      <c r="AN10" s="59"/>
      <c r="AO10" s="59"/>
      <c r="AP10" s="59"/>
    </row>
    <row r="11" customFormat="false" ht="11.25" hidden="false" customHeight="false" outlineLevel="0" collapsed="false">
      <c r="A11" s="20" t="s">
        <v>520</v>
      </c>
      <c r="B11" s="20" t="s">
        <v>59</v>
      </c>
      <c r="C11" s="20" t="s">
        <v>64</v>
      </c>
      <c r="D11" s="20" t="n">
        <v>5</v>
      </c>
      <c r="E11" s="20" t="s">
        <v>61</v>
      </c>
      <c r="F11" s="21" t="s">
        <v>65</v>
      </c>
      <c r="G11" s="22" t="n">
        <v>388</v>
      </c>
      <c r="H11" s="22" t="n">
        <v>5</v>
      </c>
      <c r="I11" s="22" t="n">
        <v>0</v>
      </c>
      <c r="J11" s="22" t="n">
        <v>0</v>
      </c>
      <c r="K11" s="22" t="n">
        <v>388</v>
      </c>
      <c r="L11" s="23" t="n">
        <v>5</v>
      </c>
      <c r="M11" s="22" t="n">
        <v>101</v>
      </c>
      <c r="N11" s="22" t="n">
        <v>0</v>
      </c>
      <c r="O11" s="22" t="n">
        <v>0</v>
      </c>
      <c r="P11" s="22" t="n">
        <v>0</v>
      </c>
      <c r="Q11" s="22" t="n">
        <v>0</v>
      </c>
      <c r="R11" s="22" t="n">
        <v>0</v>
      </c>
      <c r="S11" s="22"/>
      <c r="T11" s="22"/>
      <c r="U11" s="22" t="n">
        <v>0</v>
      </c>
      <c r="V11" s="22" t="n">
        <v>0</v>
      </c>
      <c r="W11" s="22" t="n">
        <v>489</v>
      </c>
      <c r="X11" s="59"/>
      <c r="Y11" s="59"/>
      <c r="Z11" s="59"/>
      <c r="AA11" s="59"/>
      <c r="AB11" s="59"/>
      <c r="AC11" s="59"/>
      <c r="AD11" s="59"/>
      <c r="AE11" s="59"/>
      <c r="AF11" s="59"/>
      <c r="AG11" s="59"/>
      <c r="AH11" s="59"/>
      <c r="AI11" s="59"/>
      <c r="AJ11" s="59"/>
      <c r="AK11" s="59"/>
      <c r="AL11" s="59"/>
      <c r="AM11" s="59"/>
      <c r="AN11" s="59"/>
      <c r="AO11" s="59"/>
      <c r="AP11" s="59"/>
    </row>
    <row r="12" customFormat="false" ht="11.25" hidden="false" customHeight="false" outlineLevel="0" collapsed="false">
      <c r="A12" s="20" t="s">
        <v>521</v>
      </c>
      <c r="B12" s="20" t="s">
        <v>40</v>
      </c>
      <c r="C12" s="20" t="s">
        <v>67</v>
      </c>
      <c r="D12" s="20" t="n">
        <v>4</v>
      </c>
      <c r="E12" s="20" t="s">
        <v>47</v>
      </c>
      <c r="F12" s="21" t="s">
        <v>68</v>
      </c>
      <c r="G12" s="22" t="n">
        <v>12224</v>
      </c>
      <c r="H12" s="22" t="n">
        <v>58</v>
      </c>
      <c r="I12" s="22" t="n">
        <v>0</v>
      </c>
      <c r="J12" s="22" t="n">
        <v>0</v>
      </c>
      <c r="K12" s="22" t="n">
        <v>12224</v>
      </c>
      <c r="L12" s="23" t="n">
        <v>58</v>
      </c>
      <c r="M12" s="22" t="n">
        <v>5422</v>
      </c>
      <c r="N12" s="22" t="n">
        <v>0</v>
      </c>
      <c r="O12" s="22" t="n">
        <v>0</v>
      </c>
      <c r="P12" s="22" t="n">
        <v>0</v>
      </c>
      <c r="Q12" s="22" t="n">
        <v>0</v>
      </c>
      <c r="R12" s="22" t="n">
        <v>0</v>
      </c>
      <c r="S12" s="22"/>
      <c r="T12" s="22"/>
      <c r="U12" s="22" t="n">
        <v>0</v>
      </c>
      <c r="V12" s="22" t="n">
        <v>0</v>
      </c>
      <c r="W12" s="22" t="n">
        <v>17646</v>
      </c>
      <c r="X12" s="59"/>
      <c r="Y12" s="59"/>
      <c r="Z12" s="59"/>
      <c r="AA12" s="59"/>
      <c r="AB12" s="59"/>
      <c r="AC12" s="59"/>
      <c r="AD12" s="59"/>
      <c r="AE12" s="59"/>
      <c r="AF12" s="59"/>
      <c r="AG12" s="59"/>
      <c r="AH12" s="59"/>
      <c r="AI12" s="59"/>
      <c r="AJ12" s="59"/>
      <c r="AK12" s="59"/>
      <c r="AL12" s="59"/>
      <c r="AM12" s="59"/>
      <c r="AN12" s="59"/>
      <c r="AO12" s="59"/>
      <c r="AP12" s="59"/>
    </row>
    <row r="13" customFormat="false" ht="11.25" hidden="false" customHeight="false" outlineLevel="0" collapsed="false">
      <c r="A13" s="20" t="s">
        <v>522</v>
      </c>
      <c r="B13" s="20" t="s">
        <v>72</v>
      </c>
      <c r="C13" s="20" t="s">
        <v>73</v>
      </c>
      <c r="D13" s="20" t="n">
        <v>2</v>
      </c>
      <c r="E13" s="20" t="s">
        <v>42</v>
      </c>
      <c r="F13" s="21" t="s">
        <v>523</v>
      </c>
      <c r="G13" s="22" t="n">
        <v>25</v>
      </c>
      <c r="H13" s="22" t="n">
        <v>0</v>
      </c>
      <c r="I13" s="22" t="n">
        <v>0</v>
      </c>
      <c r="J13" s="22" t="n">
        <v>0</v>
      </c>
      <c r="K13" s="22" t="n">
        <v>25</v>
      </c>
      <c r="L13" s="23" t="n">
        <v>0</v>
      </c>
      <c r="M13" s="22" t="n">
        <v>11</v>
      </c>
      <c r="N13" s="22" t="n">
        <v>0</v>
      </c>
      <c r="O13" s="22" t="n">
        <v>0</v>
      </c>
      <c r="P13" s="22" t="n">
        <v>0</v>
      </c>
      <c r="Q13" s="22" t="n">
        <v>0</v>
      </c>
      <c r="R13" s="22" t="n">
        <v>0</v>
      </c>
      <c r="S13" s="22"/>
      <c r="T13" s="22"/>
      <c r="U13" s="22" t="n">
        <v>0</v>
      </c>
      <c r="V13" s="22" t="n">
        <v>0</v>
      </c>
      <c r="W13" s="22" t="n">
        <v>36</v>
      </c>
      <c r="X13" s="59"/>
      <c r="Y13" s="59"/>
      <c r="Z13" s="59"/>
      <c r="AA13" s="59"/>
      <c r="AB13" s="59"/>
      <c r="AC13" s="59"/>
      <c r="AD13" s="59"/>
      <c r="AE13" s="59"/>
      <c r="AF13" s="59"/>
      <c r="AG13" s="59"/>
      <c r="AH13" s="59"/>
      <c r="AI13" s="59"/>
      <c r="AJ13" s="59"/>
      <c r="AK13" s="59"/>
      <c r="AL13" s="59"/>
      <c r="AM13" s="59"/>
      <c r="AN13" s="59"/>
      <c r="AO13" s="59"/>
      <c r="AP13" s="59"/>
    </row>
    <row r="14" customFormat="false" ht="11.25" hidden="false" customHeight="false" outlineLevel="0" collapsed="false">
      <c r="A14" s="20" t="s">
        <v>524</v>
      </c>
      <c r="B14" s="20" t="s">
        <v>45</v>
      </c>
      <c r="C14" s="20" t="s">
        <v>76</v>
      </c>
      <c r="D14" s="20" t="n">
        <v>4</v>
      </c>
      <c r="E14" s="20" t="s">
        <v>47</v>
      </c>
      <c r="F14" s="21" t="s">
        <v>525</v>
      </c>
      <c r="G14" s="22" t="n">
        <v>9</v>
      </c>
      <c r="H14" s="22" t="n">
        <v>0</v>
      </c>
      <c r="I14" s="22" t="n">
        <v>0</v>
      </c>
      <c r="J14" s="22" t="n">
        <v>0</v>
      </c>
      <c r="K14" s="22" t="n">
        <v>9</v>
      </c>
      <c r="L14" s="23" t="n">
        <v>0</v>
      </c>
      <c r="M14" s="22" t="n">
        <v>10</v>
      </c>
      <c r="N14" s="22" t="n">
        <v>0</v>
      </c>
      <c r="O14" s="22" t="n">
        <v>0</v>
      </c>
      <c r="P14" s="22" t="n">
        <v>0</v>
      </c>
      <c r="Q14" s="22" t="n">
        <v>0</v>
      </c>
      <c r="R14" s="22" t="n">
        <v>0</v>
      </c>
      <c r="S14" s="22"/>
      <c r="T14" s="22"/>
      <c r="U14" s="22" t="n">
        <v>0</v>
      </c>
      <c r="V14" s="22" t="n">
        <v>0</v>
      </c>
      <c r="W14" s="22" t="n">
        <v>19</v>
      </c>
      <c r="X14" s="59"/>
      <c r="Y14" s="59"/>
      <c r="Z14" s="59"/>
      <c r="AA14" s="59"/>
      <c r="AB14" s="59"/>
      <c r="AC14" s="59"/>
      <c r="AD14" s="59"/>
      <c r="AE14" s="59"/>
      <c r="AF14" s="59"/>
      <c r="AG14" s="59"/>
      <c r="AH14" s="59"/>
      <c r="AI14" s="59"/>
      <c r="AJ14" s="59"/>
      <c r="AK14" s="59"/>
      <c r="AL14" s="59"/>
      <c r="AM14" s="59"/>
      <c r="AN14" s="59"/>
      <c r="AO14" s="59"/>
      <c r="AP14" s="59"/>
    </row>
    <row r="15" customFormat="false" ht="11.25" hidden="false" customHeight="false" outlineLevel="0" collapsed="false">
      <c r="A15" s="20" t="s">
        <v>526</v>
      </c>
      <c r="B15" s="20" t="s">
        <v>40</v>
      </c>
      <c r="C15" s="20" t="s">
        <v>67</v>
      </c>
      <c r="D15" s="20" t="n">
        <v>4</v>
      </c>
      <c r="E15" s="20" t="s">
        <v>47</v>
      </c>
      <c r="F15" s="21" t="s">
        <v>79</v>
      </c>
      <c r="G15" s="22" t="n">
        <v>10914</v>
      </c>
      <c r="H15" s="22" t="n">
        <v>1664</v>
      </c>
      <c r="I15" s="22" t="n">
        <v>0</v>
      </c>
      <c r="J15" s="22" t="n">
        <v>0</v>
      </c>
      <c r="K15" s="22" t="n">
        <v>10914</v>
      </c>
      <c r="L15" s="23" t="n">
        <v>1664</v>
      </c>
      <c r="M15" s="22" t="n">
        <v>3847</v>
      </c>
      <c r="N15" s="22" t="n">
        <v>0</v>
      </c>
      <c r="O15" s="22" t="n">
        <v>606362</v>
      </c>
      <c r="P15" s="22" t="n">
        <v>0</v>
      </c>
      <c r="Q15" s="22" t="n">
        <v>606362</v>
      </c>
      <c r="R15" s="22" t="n">
        <v>0</v>
      </c>
      <c r="S15" s="22"/>
      <c r="T15" s="22"/>
      <c r="U15" s="22" t="n">
        <v>0</v>
      </c>
      <c r="V15" s="22" t="n">
        <v>0</v>
      </c>
      <c r="W15" s="22" t="n">
        <v>621123</v>
      </c>
      <c r="X15" s="59"/>
      <c r="Y15" s="59"/>
      <c r="Z15" s="59"/>
      <c r="AA15" s="59"/>
      <c r="AB15" s="59"/>
      <c r="AC15" s="59"/>
      <c r="AD15" s="59"/>
      <c r="AE15" s="59"/>
      <c r="AF15" s="59"/>
      <c r="AG15" s="59"/>
      <c r="AH15" s="59"/>
      <c r="AI15" s="59"/>
      <c r="AJ15" s="59"/>
      <c r="AK15" s="59"/>
      <c r="AL15" s="59"/>
      <c r="AM15" s="59"/>
      <c r="AN15" s="59"/>
      <c r="AO15" s="59"/>
      <c r="AP15" s="59"/>
    </row>
    <row r="16" customFormat="false" ht="11.25" hidden="false" customHeight="false" outlineLevel="0" collapsed="false">
      <c r="A16" s="20" t="s">
        <v>527</v>
      </c>
      <c r="B16" s="20" t="s">
        <v>59</v>
      </c>
      <c r="C16" s="20" t="s">
        <v>60</v>
      </c>
      <c r="D16" s="20" t="n">
        <v>5</v>
      </c>
      <c r="E16" s="20" t="s">
        <v>61</v>
      </c>
      <c r="F16" s="21" t="s">
        <v>81</v>
      </c>
      <c r="G16" s="22" t="n">
        <v>210</v>
      </c>
      <c r="H16" s="22" t="n">
        <v>0</v>
      </c>
      <c r="I16" s="22" t="n">
        <v>0</v>
      </c>
      <c r="J16" s="22" t="n">
        <v>0</v>
      </c>
      <c r="K16" s="22" t="n">
        <v>210</v>
      </c>
      <c r="L16" s="23" t="n">
        <v>0</v>
      </c>
      <c r="M16" s="22" t="n">
        <v>27</v>
      </c>
      <c r="N16" s="22" t="n">
        <v>0</v>
      </c>
      <c r="O16" s="22" t="n">
        <v>0</v>
      </c>
      <c r="P16" s="22" t="n">
        <v>0</v>
      </c>
      <c r="Q16" s="22" t="n">
        <v>0</v>
      </c>
      <c r="R16" s="22" t="n">
        <v>0</v>
      </c>
      <c r="S16" s="22"/>
      <c r="T16" s="22"/>
      <c r="U16" s="22" t="n">
        <v>0</v>
      </c>
      <c r="V16" s="22" t="n">
        <v>0</v>
      </c>
      <c r="W16" s="22" t="n">
        <v>237</v>
      </c>
      <c r="X16" s="59"/>
      <c r="Y16" s="59"/>
      <c r="Z16" s="59"/>
      <c r="AA16" s="59"/>
      <c r="AB16" s="59"/>
      <c r="AC16" s="59"/>
      <c r="AD16" s="59"/>
      <c r="AE16" s="59"/>
      <c r="AF16" s="59"/>
      <c r="AG16" s="59"/>
      <c r="AH16" s="59"/>
      <c r="AI16" s="59"/>
      <c r="AJ16" s="59"/>
      <c r="AK16" s="59"/>
      <c r="AL16" s="59"/>
      <c r="AM16" s="59"/>
      <c r="AN16" s="59"/>
      <c r="AO16" s="59"/>
      <c r="AP16" s="59"/>
    </row>
    <row r="17" customFormat="false" ht="11.25" hidden="false" customHeight="false" outlineLevel="0" collapsed="false">
      <c r="A17" s="20" t="s">
        <v>528</v>
      </c>
      <c r="B17" s="20" t="s">
        <v>40</v>
      </c>
      <c r="C17" s="20" t="s">
        <v>83</v>
      </c>
      <c r="D17" s="20" t="n">
        <v>3</v>
      </c>
      <c r="E17" s="20" t="s">
        <v>52</v>
      </c>
      <c r="F17" s="21" t="s">
        <v>84</v>
      </c>
      <c r="G17" s="22" t="n">
        <v>285</v>
      </c>
      <c r="H17" s="22" t="n">
        <v>4</v>
      </c>
      <c r="I17" s="22" t="n">
        <v>0</v>
      </c>
      <c r="J17" s="22" t="n">
        <v>0</v>
      </c>
      <c r="K17" s="22" t="n">
        <v>285</v>
      </c>
      <c r="L17" s="23" t="n">
        <v>4</v>
      </c>
      <c r="M17" s="22" t="n">
        <v>93</v>
      </c>
      <c r="N17" s="22" t="n">
        <v>0</v>
      </c>
      <c r="O17" s="22" t="n">
        <v>0</v>
      </c>
      <c r="P17" s="22" t="n">
        <v>0</v>
      </c>
      <c r="Q17" s="22" t="n">
        <v>0</v>
      </c>
      <c r="R17" s="22" t="n">
        <v>0</v>
      </c>
      <c r="S17" s="22"/>
      <c r="T17" s="22"/>
      <c r="U17" s="22" t="n">
        <v>0</v>
      </c>
      <c r="V17" s="22" t="n">
        <v>0</v>
      </c>
      <c r="W17" s="22" t="n">
        <v>378</v>
      </c>
      <c r="X17" s="59"/>
      <c r="Y17" s="59"/>
      <c r="Z17" s="59"/>
      <c r="AA17" s="59"/>
      <c r="AB17" s="59"/>
      <c r="AC17" s="59"/>
      <c r="AD17" s="59"/>
      <c r="AE17" s="59"/>
      <c r="AF17" s="59"/>
      <c r="AG17" s="59"/>
      <c r="AH17" s="59"/>
      <c r="AI17" s="59"/>
      <c r="AJ17" s="59"/>
      <c r="AK17" s="59"/>
      <c r="AL17" s="59"/>
      <c r="AM17" s="59"/>
      <c r="AN17" s="59"/>
      <c r="AO17" s="59"/>
      <c r="AP17" s="59"/>
    </row>
    <row r="18" customFormat="false" ht="11.25" hidden="false" customHeight="false" outlineLevel="0" collapsed="false">
      <c r="A18" s="20" t="s">
        <v>529</v>
      </c>
      <c r="B18" s="20" t="s">
        <v>40</v>
      </c>
      <c r="C18" s="20" t="s">
        <v>86</v>
      </c>
      <c r="D18" s="20" t="n">
        <v>2</v>
      </c>
      <c r="E18" s="20" t="s">
        <v>42</v>
      </c>
      <c r="F18" s="21" t="s">
        <v>530</v>
      </c>
      <c r="G18" s="22" t="n">
        <v>10018</v>
      </c>
      <c r="H18" s="22" t="n">
        <v>113</v>
      </c>
      <c r="I18" s="22" t="n">
        <v>2</v>
      </c>
      <c r="J18" s="22" t="n">
        <v>2</v>
      </c>
      <c r="K18" s="22" t="n">
        <v>10020</v>
      </c>
      <c r="L18" s="23" t="n">
        <v>115</v>
      </c>
      <c r="M18" s="22" t="n">
        <v>17283</v>
      </c>
      <c r="N18" s="22" t="n">
        <v>0</v>
      </c>
      <c r="O18" s="22" t="n">
        <v>0</v>
      </c>
      <c r="P18" s="22" t="n">
        <v>0</v>
      </c>
      <c r="Q18" s="22" t="n">
        <v>0</v>
      </c>
      <c r="R18" s="22" t="n">
        <v>0</v>
      </c>
      <c r="S18" s="22"/>
      <c r="T18" s="22"/>
      <c r="U18" s="22" t="n">
        <v>0</v>
      </c>
      <c r="V18" s="22" t="n">
        <v>0</v>
      </c>
      <c r="W18" s="22" t="n">
        <v>27303</v>
      </c>
      <c r="X18" s="59"/>
      <c r="Y18" s="59"/>
      <c r="Z18" s="59"/>
      <c r="AA18" s="59"/>
      <c r="AB18" s="59"/>
      <c r="AC18" s="59"/>
      <c r="AD18" s="59"/>
      <c r="AE18" s="59"/>
      <c r="AF18" s="59"/>
      <c r="AG18" s="59"/>
      <c r="AH18" s="59"/>
      <c r="AI18" s="59"/>
      <c r="AJ18" s="59"/>
      <c r="AK18" s="59"/>
      <c r="AL18" s="59"/>
      <c r="AM18" s="59"/>
      <c r="AN18" s="59"/>
      <c r="AO18" s="59"/>
      <c r="AP18" s="59"/>
    </row>
    <row r="19" customFormat="false" ht="11.25" hidden="false" customHeight="false" outlineLevel="0" collapsed="false">
      <c r="A19" s="20" t="s">
        <v>531</v>
      </c>
      <c r="B19" s="20" t="s">
        <v>59</v>
      </c>
      <c r="C19" s="20" t="s">
        <v>60</v>
      </c>
      <c r="D19" s="20" t="n">
        <v>5</v>
      </c>
      <c r="E19" s="20" t="s">
        <v>61</v>
      </c>
      <c r="F19" s="21" t="s">
        <v>89</v>
      </c>
      <c r="G19" s="22" t="n">
        <v>67</v>
      </c>
      <c r="H19" s="22" t="n">
        <v>0</v>
      </c>
      <c r="I19" s="22" t="n">
        <v>0</v>
      </c>
      <c r="J19" s="22" t="n">
        <v>0</v>
      </c>
      <c r="K19" s="22" t="n">
        <v>67</v>
      </c>
      <c r="L19" s="23" t="n">
        <v>0</v>
      </c>
      <c r="M19" s="22" t="n">
        <v>32</v>
      </c>
      <c r="N19" s="22" t="n">
        <v>0</v>
      </c>
      <c r="O19" s="22" t="n">
        <v>0</v>
      </c>
      <c r="P19" s="22" t="n">
        <v>0</v>
      </c>
      <c r="Q19" s="22" t="n">
        <v>0</v>
      </c>
      <c r="R19" s="22" t="n">
        <v>0</v>
      </c>
      <c r="S19" s="22"/>
      <c r="T19" s="22"/>
      <c r="U19" s="22" t="n">
        <v>0</v>
      </c>
      <c r="V19" s="22" t="n">
        <v>0</v>
      </c>
      <c r="W19" s="22" t="n">
        <v>99</v>
      </c>
      <c r="X19" s="59"/>
      <c r="Y19" s="59"/>
      <c r="Z19" s="59"/>
      <c r="AA19" s="59"/>
      <c r="AB19" s="59"/>
      <c r="AC19" s="59"/>
      <c r="AD19" s="59"/>
      <c r="AE19" s="59"/>
      <c r="AF19" s="59"/>
      <c r="AG19" s="59"/>
      <c r="AH19" s="59"/>
      <c r="AI19" s="59"/>
      <c r="AJ19" s="59"/>
      <c r="AK19" s="59"/>
      <c r="AL19" s="59"/>
      <c r="AM19" s="59"/>
      <c r="AN19" s="59"/>
      <c r="AO19" s="59"/>
      <c r="AP19" s="59"/>
    </row>
    <row r="20" customFormat="false" ht="11.25" hidden="false" customHeight="false" outlineLevel="0" collapsed="false">
      <c r="A20" s="20" t="s">
        <v>532</v>
      </c>
      <c r="B20" s="20" t="s">
        <v>45</v>
      </c>
      <c r="C20" s="20" t="s">
        <v>67</v>
      </c>
      <c r="D20" s="20" t="n">
        <v>4</v>
      </c>
      <c r="E20" s="20" t="s">
        <v>47</v>
      </c>
      <c r="F20" s="21" t="s">
        <v>91</v>
      </c>
      <c r="G20" s="22" t="n">
        <v>4424</v>
      </c>
      <c r="H20" s="22" t="n">
        <v>18</v>
      </c>
      <c r="I20" s="22" t="n">
        <v>0</v>
      </c>
      <c r="J20" s="22" t="n">
        <v>0</v>
      </c>
      <c r="K20" s="22" t="n">
        <v>4424</v>
      </c>
      <c r="L20" s="23" t="n">
        <v>18</v>
      </c>
      <c r="M20" s="22" t="n">
        <v>801</v>
      </c>
      <c r="N20" s="22" t="n">
        <v>0</v>
      </c>
      <c r="O20" s="22" t="n">
        <v>0</v>
      </c>
      <c r="P20" s="22" t="n">
        <v>0</v>
      </c>
      <c r="Q20" s="22" t="n">
        <v>0</v>
      </c>
      <c r="R20" s="22" t="n">
        <v>0</v>
      </c>
      <c r="S20" s="22"/>
      <c r="T20" s="22"/>
      <c r="U20" s="22" t="n">
        <v>0</v>
      </c>
      <c r="V20" s="22" t="n">
        <v>0</v>
      </c>
      <c r="W20" s="22" t="n">
        <v>5225</v>
      </c>
      <c r="X20" s="59"/>
      <c r="Y20" s="59"/>
      <c r="Z20" s="59"/>
      <c r="AA20" s="59"/>
      <c r="AB20" s="59"/>
      <c r="AC20" s="59"/>
      <c r="AD20" s="59"/>
      <c r="AE20" s="59"/>
      <c r="AF20" s="59"/>
      <c r="AG20" s="59"/>
      <c r="AH20" s="59"/>
      <c r="AI20" s="59"/>
      <c r="AJ20" s="59"/>
      <c r="AK20" s="59"/>
      <c r="AL20" s="59"/>
      <c r="AM20" s="59"/>
      <c r="AN20" s="59"/>
      <c r="AO20" s="59"/>
      <c r="AP20" s="59"/>
    </row>
    <row r="21" customFormat="false" ht="11.25" hidden="false" customHeight="false" outlineLevel="0" collapsed="false">
      <c r="A21" s="20" t="s">
        <v>533</v>
      </c>
      <c r="B21" s="20" t="s">
        <v>45</v>
      </c>
      <c r="C21" s="20" t="s">
        <v>76</v>
      </c>
      <c r="D21" s="20" t="n">
        <v>4</v>
      </c>
      <c r="E21" s="20" t="s">
        <v>47</v>
      </c>
      <c r="F21" s="21" t="s">
        <v>93</v>
      </c>
      <c r="G21" s="22" t="n">
        <v>77</v>
      </c>
      <c r="H21" s="22" t="n">
        <v>0</v>
      </c>
      <c r="I21" s="22" t="n">
        <v>0</v>
      </c>
      <c r="J21" s="22" t="n">
        <v>0</v>
      </c>
      <c r="K21" s="22" t="n">
        <v>77</v>
      </c>
      <c r="L21" s="23" t="n">
        <v>0</v>
      </c>
      <c r="M21" s="22" t="n">
        <v>25</v>
      </c>
      <c r="N21" s="22" t="n">
        <v>0</v>
      </c>
      <c r="O21" s="22" t="n">
        <v>0</v>
      </c>
      <c r="P21" s="22" t="n">
        <v>0</v>
      </c>
      <c r="Q21" s="22" t="n">
        <v>0</v>
      </c>
      <c r="R21" s="22" t="n">
        <v>0</v>
      </c>
      <c r="S21" s="22"/>
      <c r="T21" s="22"/>
      <c r="U21" s="22" t="n">
        <v>0</v>
      </c>
      <c r="V21" s="22" t="n">
        <v>0</v>
      </c>
      <c r="W21" s="22" t="n">
        <v>102</v>
      </c>
      <c r="X21" s="59"/>
      <c r="Y21" s="59"/>
      <c r="Z21" s="59"/>
      <c r="AA21" s="59"/>
      <c r="AB21" s="59"/>
      <c r="AC21" s="59"/>
      <c r="AD21" s="59"/>
      <c r="AE21" s="59"/>
      <c r="AF21" s="59"/>
      <c r="AG21" s="59"/>
      <c r="AH21" s="59"/>
      <c r="AI21" s="59"/>
      <c r="AJ21" s="59"/>
      <c r="AK21" s="59"/>
      <c r="AL21" s="59"/>
      <c r="AM21" s="59"/>
      <c r="AN21" s="59"/>
      <c r="AO21" s="59"/>
      <c r="AP21" s="59"/>
    </row>
    <row r="22" customFormat="false" ht="11.25" hidden="false" customHeight="false" outlineLevel="0" collapsed="false">
      <c r="A22" s="20" t="s">
        <v>534</v>
      </c>
      <c r="B22" s="20" t="s">
        <v>59</v>
      </c>
      <c r="C22" s="20" t="s">
        <v>60</v>
      </c>
      <c r="D22" s="20" t="n">
        <v>5</v>
      </c>
      <c r="E22" s="20" t="s">
        <v>61</v>
      </c>
      <c r="F22" s="21" t="s">
        <v>95</v>
      </c>
      <c r="G22" s="22" t="n">
        <v>40</v>
      </c>
      <c r="H22" s="22" t="n">
        <v>0</v>
      </c>
      <c r="I22" s="22" t="n">
        <v>0</v>
      </c>
      <c r="J22" s="22" t="n">
        <v>0</v>
      </c>
      <c r="K22" s="22" t="n">
        <v>40</v>
      </c>
      <c r="L22" s="23" t="n">
        <v>0</v>
      </c>
      <c r="M22" s="22" t="n">
        <v>61</v>
      </c>
      <c r="N22" s="22" t="n">
        <v>0</v>
      </c>
      <c r="O22" s="22" t="n">
        <v>0</v>
      </c>
      <c r="P22" s="22" t="n">
        <v>0</v>
      </c>
      <c r="Q22" s="22" t="n">
        <v>0</v>
      </c>
      <c r="R22" s="22" t="n">
        <v>0</v>
      </c>
      <c r="S22" s="22"/>
      <c r="T22" s="22"/>
      <c r="U22" s="22" t="n">
        <v>0</v>
      </c>
      <c r="V22" s="22" t="n">
        <v>0</v>
      </c>
      <c r="W22" s="22" t="n">
        <v>101</v>
      </c>
      <c r="X22" s="59"/>
      <c r="Y22" s="59"/>
      <c r="Z22" s="59"/>
      <c r="AA22" s="59"/>
      <c r="AB22" s="59"/>
      <c r="AC22" s="59"/>
      <c r="AD22" s="59"/>
      <c r="AE22" s="59"/>
      <c r="AF22" s="59"/>
      <c r="AG22" s="59"/>
      <c r="AH22" s="59"/>
      <c r="AI22" s="59"/>
      <c r="AJ22" s="59"/>
      <c r="AK22" s="59"/>
      <c r="AL22" s="59"/>
      <c r="AM22" s="59"/>
      <c r="AN22" s="59"/>
      <c r="AO22" s="59"/>
      <c r="AP22" s="59"/>
    </row>
    <row r="23" customFormat="false" ht="11.25" hidden="false" customHeight="false" outlineLevel="0" collapsed="false">
      <c r="A23" s="20" t="s">
        <v>535</v>
      </c>
      <c r="B23" s="20" t="s">
        <v>50</v>
      </c>
      <c r="C23" s="20" t="s">
        <v>97</v>
      </c>
      <c r="D23" s="20" t="n">
        <v>1</v>
      </c>
      <c r="E23" s="20" t="s">
        <v>98</v>
      </c>
      <c r="F23" s="21" t="s">
        <v>99</v>
      </c>
      <c r="G23" s="22" t="n">
        <v>313</v>
      </c>
      <c r="H23" s="22" t="n">
        <v>1</v>
      </c>
      <c r="I23" s="22" t="n">
        <v>0</v>
      </c>
      <c r="J23" s="22" t="n">
        <v>0</v>
      </c>
      <c r="K23" s="22" t="n">
        <v>313</v>
      </c>
      <c r="L23" s="23" t="n">
        <v>1</v>
      </c>
      <c r="M23" s="22" t="n">
        <v>528</v>
      </c>
      <c r="N23" s="22" t="n">
        <v>0</v>
      </c>
      <c r="O23" s="22" t="n">
        <v>0</v>
      </c>
      <c r="P23" s="22" t="n">
        <v>0</v>
      </c>
      <c r="Q23" s="22" t="n">
        <v>0</v>
      </c>
      <c r="R23" s="22" t="n">
        <v>0</v>
      </c>
      <c r="S23" s="22"/>
      <c r="T23" s="22"/>
      <c r="U23" s="22" t="n">
        <v>0</v>
      </c>
      <c r="V23" s="22" t="n">
        <v>0</v>
      </c>
      <c r="W23" s="22" t="n">
        <v>841</v>
      </c>
      <c r="X23" s="59"/>
      <c r="Y23" s="59"/>
      <c r="Z23" s="59"/>
      <c r="AA23" s="59"/>
      <c r="AB23" s="59"/>
      <c r="AC23" s="59"/>
      <c r="AD23" s="59"/>
      <c r="AE23" s="59"/>
      <c r="AF23" s="59"/>
      <c r="AG23" s="59"/>
      <c r="AH23" s="59"/>
      <c r="AI23" s="59"/>
      <c r="AJ23" s="59"/>
      <c r="AK23" s="59"/>
      <c r="AL23" s="59"/>
      <c r="AM23" s="59"/>
      <c r="AN23" s="59"/>
      <c r="AO23" s="59"/>
      <c r="AP23" s="59"/>
    </row>
    <row r="24" customFormat="false" ht="11.25" hidden="false" customHeight="false" outlineLevel="0" collapsed="false">
      <c r="A24" s="20" t="s">
        <v>536</v>
      </c>
      <c r="B24" s="20" t="s">
        <v>129</v>
      </c>
      <c r="C24" s="20" t="s">
        <v>60</v>
      </c>
      <c r="D24" s="20" t="n">
        <v>5</v>
      </c>
      <c r="E24" s="20" t="s">
        <v>61</v>
      </c>
      <c r="F24" s="21" t="s">
        <v>537</v>
      </c>
      <c r="G24" s="22" t="n">
        <v>0</v>
      </c>
      <c r="H24" s="22" t="n">
        <v>0</v>
      </c>
      <c r="I24" s="22" t="n">
        <v>0</v>
      </c>
      <c r="J24" s="22" t="n">
        <v>0</v>
      </c>
      <c r="K24" s="22" t="n">
        <v>0</v>
      </c>
      <c r="L24" s="23" t="n">
        <v>0</v>
      </c>
      <c r="M24" s="22" t="n">
        <v>1</v>
      </c>
      <c r="N24" s="22" t="n">
        <v>0</v>
      </c>
      <c r="O24" s="22" t="n">
        <v>0</v>
      </c>
      <c r="P24" s="22" t="n">
        <v>0</v>
      </c>
      <c r="Q24" s="22" t="n">
        <v>0</v>
      </c>
      <c r="R24" s="22" t="n">
        <v>0</v>
      </c>
      <c r="S24" s="22"/>
      <c r="T24" s="22"/>
      <c r="U24" s="22" t="n">
        <v>0</v>
      </c>
      <c r="V24" s="22" t="n">
        <v>0</v>
      </c>
      <c r="W24" s="22" t="n">
        <v>1</v>
      </c>
      <c r="X24" s="59"/>
      <c r="Y24" s="59"/>
      <c r="Z24" s="59"/>
      <c r="AA24" s="59"/>
      <c r="AB24" s="59"/>
      <c r="AC24" s="59"/>
      <c r="AD24" s="59"/>
      <c r="AE24" s="59"/>
      <c r="AF24" s="59"/>
      <c r="AG24" s="59"/>
      <c r="AH24" s="59"/>
      <c r="AI24" s="59"/>
      <c r="AJ24" s="59"/>
      <c r="AK24" s="59"/>
      <c r="AL24" s="59"/>
      <c r="AM24" s="59"/>
      <c r="AN24" s="59"/>
      <c r="AO24" s="59"/>
      <c r="AP24" s="59"/>
    </row>
    <row r="25" customFormat="false" ht="11.25" hidden="false" customHeight="false" outlineLevel="0" collapsed="false">
      <c r="A25" s="20" t="s">
        <v>538</v>
      </c>
      <c r="B25" s="20" t="s">
        <v>40</v>
      </c>
      <c r="C25" s="20" t="s">
        <v>228</v>
      </c>
      <c r="D25" s="20" t="n">
        <v>2</v>
      </c>
      <c r="E25" s="20" t="s">
        <v>42</v>
      </c>
      <c r="F25" s="21" t="s">
        <v>539</v>
      </c>
      <c r="G25" s="22" t="n">
        <v>26708</v>
      </c>
      <c r="H25" s="22" t="n">
        <v>26122</v>
      </c>
      <c r="I25" s="22" t="n">
        <v>0</v>
      </c>
      <c r="J25" s="22" t="n">
        <v>0</v>
      </c>
      <c r="K25" s="22" t="n">
        <v>26708</v>
      </c>
      <c r="L25" s="23" t="n">
        <v>26122</v>
      </c>
      <c r="M25" s="22" t="n">
        <v>136</v>
      </c>
      <c r="N25" s="22" t="n">
        <v>0</v>
      </c>
      <c r="O25" s="22" t="n">
        <v>0</v>
      </c>
      <c r="P25" s="22" t="n">
        <v>0</v>
      </c>
      <c r="Q25" s="22" t="n">
        <v>0</v>
      </c>
      <c r="R25" s="22" t="n">
        <v>0</v>
      </c>
      <c r="S25" s="22"/>
      <c r="T25" s="22"/>
      <c r="U25" s="22" t="n">
        <v>0</v>
      </c>
      <c r="V25" s="22" t="n">
        <v>0</v>
      </c>
      <c r="W25" s="22" t="n">
        <v>26844</v>
      </c>
      <c r="X25" s="59"/>
      <c r="Y25" s="59"/>
      <c r="Z25" s="59"/>
      <c r="AA25" s="59"/>
      <c r="AB25" s="59"/>
      <c r="AC25" s="59"/>
      <c r="AD25" s="59"/>
      <c r="AE25" s="59"/>
      <c r="AF25" s="59"/>
      <c r="AG25" s="59"/>
      <c r="AH25" s="59"/>
      <c r="AI25" s="59"/>
      <c r="AJ25" s="59"/>
      <c r="AK25" s="59"/>
      <c r="AL25" s="59"/>
      <c r="AM25" s="59"/>
      <c r="AN25" s="59"/>
      <c r="AO25" s="59"/>
      <c r="AP25" s="59"/>
    </row>
    <row r="26" customFormat="false" ht="11.25" hidden="false" customHeight="false" outlineLevel="0" collapsed="false">
      <c r="A26" s="20" t="s">
        <v>540</v>
      </c>
      <c r="B26" s="20" t="s">
        <v>59</v>
      </c>
      <c r="C26" s="20" t="s">
        <v>64</v>
      </c>
      <c r="D26" s="20" t="n">
        <v>5</v>
      </c>
      <c r="E26" s="20" t="s">
        <v>61</v>
      </c>
      <c r="F26" s="21" t="s">
        <v>101</v>
      </c>
      <c r="G26" s="22" t="n">
        <v>602</v>
      </c>
      <c r="H26" s="22" t="n">
        <v>9</v>
      </c>
      <c r="I26" s="22" t="n">
        <v>0</v>
      </c>
      <c r="J26" s="22" t="n">
        <v>0</v>
      </c>
      <c r="K26" s="22" t="n">
        <v>602</v>
      </c>
      <c r="L26" s="23" t="n">
        <v>9</v>
      </c>
      <c r="M26" s="22" t="n">
        <v>178</v>
      </c>
      <c r="N26" s="22" t="n">
        <v>0</v>
      </c>
      <c r="O26" s="22" t="n">
        <v>0</v>
      </c>
      <c r="P26" s="22" t="n">
        <v>0</v>
      </c>
      <c r="Q26" s="22" t="n">
        <v>0</v>
      </c>
      <c r="R26" s="22" t="n">
        <v>0</v>
      </c>
      <c r="S26" s="22"/>
      <c r="T26" s="22"/>
      <c r="U26" s="22" t="n">
        <v>0</v>
      </c>
      <c r="V26" s="22" t="n">
        <v>0</v>
      </c>
      <c r="W26" s="22" t="n">
        <v>780</v>
      </c>
      <c r="X26" s="59"/>
      <c r="Y26" s="59"/>
      <c r="Z26" s="59"/>
      <c r="AA26" s="59"/>
      <c r="AB26" s="59"/>
      <c r="AC26" s="59"/>
      <c r="AD26" s="59"/>
      <c r="AE26" s="59"/>
      <c r="AF26" s="59"/>
      <c r="AG26" s="59"/>
      <c r="AH26" s="59"/>
      <c r="AI26" s="59"/>
      <c r="AJ26" s="59"/>
      <c r="AK26" s="59"/>
      <c r="AL26" s="59"/>
      <c r="AM26" s="59"/>
      <c r="AN26" s="59"/>
      <c r="AO26" s="59"/>
      <c r="AP26" s="59"/>
    </row>
    <row r="27" customFormat="false" ht="11.25" hidden="false" customHeight="false" outlineLevel="0" collapsed="false">
      <c r="A27" s="20" t="s">
        <v>541</v>
      </c>
      <c r="B27" s="20" t="s">
        <v>45</v>
      </c>
      <c r="C27" s="20" t="s">
        <v>46</v>
      </c>
      <c r="D27" s="20" t="n">
        <v>4</v>
      </c>
      <c r="E27" s="20" t="s">
        <v>47</v>
      </c>
      <c r="F27" s="21" t="s">
        <v>105</v>
      </c>
      <c r="G27" s="22" t="n">
        <v>22342</v>
      </c>
      <c r="H27" s="22" t="n">
        <v>3199</v>
      </c>
      <c r="I27" s="22" t="n">
        <v>27</v>
      </c>
      <c r="J27" s="22" t="n">
        <v>27</v>
      </c>
      <c r="K27" s="22" t="n">
        <v>22369</v>
      </c>
      <c r="L27" s="23" t="n">
        <v>3226</v>
      </c>
      <c r="M27" s="22" t="n">
        <v>4509</v>
      </c>
      <c r="N27" s="22" t="n">
        <v>142</v>
      </c>
      <c r="O27" s="22" t="n">
        <v>84500</v>
      </c>
      <c r="P27" s="22" t="n">
        <v>0</v>
      </c>
      <c r="Q27" s="22" t="n">
        <v>84500</v>
      </c>
      <c r="R27" s="22" t="n">
        <v>0</v>
      </c>
      <c r="S27" s="22"/>
      <c r="T27" s="22"/>
      <c r="U27" s="22" t="n">
        <v>0</v>
      </c>
      <c r="V27" s="22" t="n">
        <v>52437</v>
      </c>
      <c r="W27" s="22" t="n">
        <v>163957</v>
      </c>
      <c r="X27" s="59"/>
      <c r="Y27" s="59"/>
      <c r="Z27" s="59"/>
      <c r="AA27" s="59"/>
      <c r="AB27" s="59"/>
      <c r="AC27" s="59"/>
      <c r="AD27" s="59"/>
      <c r="AE27" s="59"/>
      <c r="AF27" s="59"/>
      <c r="AG27" s="59"/>
      <c r="AH27" s="59"/>
      <c r="AI27" s="59"/>
      <c r="AJ27" s="59"/>
      <c r="AK27" s="59"/>
      <c r="AL27" s="59"/>
      <c r="AM27" s="59"/>
      <c r="AN27" s="59"/>
      <c r="AO27" s="59"/>
      <c r="AP27" s="59"/>
    </row>
    <row r="28" customFormat="false" ht="11.25" hidden="false" customHeight="false" outlineLevel="0" collapsed="false">
      <c r="A28" s="20" t="s">
        <v>542</v>
      </c>
      <c r="B28" s="20" t="s">
        <v>50</v>
      </c>
      <c r="C28" s="20" t="s">
        <v>55</v>
      </c>
      <c r="D28" s="20" t="n">
        <v>1</v>
      </c>
      <c r="E28" s="20" t="s">
        <v>56</v>
      </c>
      <c r="F28" s="21" t="s">
        <v>107</v>
      </c>
      <c r="G28" s="22" t="n">
        <v>168</v>
      </c>
      <c r="H28" s="22" t="n">
        <v>0</v>
      </c>
      <c r="I28" s="22" t="n">
        <v>0</v>
      </c>
      <c r="J28" s="22" t="n">
        <v>0</v>
      </c>
      <c r="K28" s="22" t="n">
        <v>168</v>
      </c>
      <c r="L28" s="23" t="n">
        <v>0</v>
      </c>
      <c r="M28" s="22" t="n">
        <v>117</v>
      </c>
      <c r="N28" s="22" t="n">
        <v>0</v>
      </c>
      <c r="O28" s="22" t="n">
        <v>0</v>
      </c>
      <c r="P28" s="22" t="n">
        <v>0</v>
      </c>
      <c r="Q28" s="22" t="n">
        <v>0</v>
      </c>
      <c r="R28" s="22" t="n">
        <v>0</v>
      </c>
      <c r="S28" s="22"/>
      <c r="T28" s="22"/>
      <c r="U28" s="22" t="n">
        <v>0</v>
      </c>
      <c r="V28" s="22" t="n">
        <v>0</v>
      </c>
      <c r="W28" s="22" t="n">
        <v>285</v>
      </c>
      <c r="X28" s="59"/>
      <c r="Y28" s="59"/>
      <c r="Z28" s="59"/>
      <c r="AA28" s="59"/>
      <c r="AB28" s="59"/>
      <c r="AC28" s="59"/>
      <c r="AD28" s="59"/>
      <c r="AE28" s="59"/>
      <c r="AF28" s="59"/>
      <c r="AG28" s="59"/>
      <c r="AH28" s="59"/>
      <c r="AI28" s="59"/>
      <c r="AJ28" s="59"/>
      <c r="AK28" s="59"/>
      <c r="AL28" s="59"/>
      <c r="AM28" s="59"/>
      <c r="AN28" s="59"/>
      <c r="AO28" s="59"/>
      <c r="AP28" s="59"/>
    </row>
    <row r="29" customFormat="false" ht="11.25" hidden="false" customHeight="false" outlineLevel="0" collapsed="false">
      <c r="A29" s="20" t="s">
        <v>543</v>
      </c>
      <c r="B29" s="20" t="s">
        <v>59</v>
      </c>
      <c r="C29" s="20" t="s">
        <v>64</v>
      </c>
      <c r="D29" s="20" t="n">
        <v>5</v>
      </c>
      <c r="E29" s="20" t="s">
        <v>61</v>
      </c>
      <c r="F29" s="21" t="s">
        <v>109</v>
      </c>
      <c r="G29" s="22" t="n">
        <v>1002</v>
      </c>
      <c r="H29" s="22" t="n">
        <v>3</v>
      </c>
      <c r="I29" s="22" t="n">
        <v>0</v>
      </c>
      <c r="J29" s="22" t="n">
        <v>0</v>
      </c>
      <c r="K29" s="22" t="n">
        <v>1002</v>
      </c>
      <c r="L29" s="23" t="n">
        <v>3</v>
      </c>
      <c r="M29" s="22" t="n">
        <v>684</v>
      </c>
      <c r="N29" s="22" t="n">
        <v>0</v>
      </c>
      <c r="O29" s="22" t="n">
        <v>0</v>
      </c>
      <c r="P29" s="22" t="n">
        <v>0</v>
      </c>
      <c r="Q29" s="22" t="n">
        <v>0</v>
      </c>
      <c r="R29" s="22" t="n">
        <v>0</v>
      </c>
      <c r="S29" s="22"/>
      <c r="T29" s="22"/>
      <c r="U29" s="22" t="n">
        <v>0</v>
      </c>
      <c r="V29" s="22" t="n">
        <v>0</v>
      </c>
      <c r="W29" s="22" t="n">
        <v>1686</v>
      </c>
      <c r="X29" s="59"/>
      <c r="Y29" s="59"/>
      <c r="Z29" s="59"/>
      <c r="AA29" s="59"/>
      <c r="AB29" s="59"/>
      <c r="AC29" s="59"/>
      <c r="AD29" s="59"/>
      <c r="AE29" s="59"/>
      <c r="AF29" s="59"/>
      <c r="AG29" s="59"/>
      <c r="AH29" s="59"/>
      <c r="AI29" s="59"/>
      <c r="AJ29" s="59"/>
      <c r="AK29" s="59"/>
      <c r="AL29" s="59"/>
      <c r="AM29" s="59"/>
      <c r="AN29" s="59"/>
      <c r="AO29" s="59"/>
      <c r="AP29" s="59"/>
    </row>
    <row r="30" customFormat="false" ht="11.25" hidden="false" customHeight="false" outlineLevel="0" collapsed="false">
      <c r="A30" s="20" t="s">
        <v>544</v>
      </c>
      <c r="B30" s="20" t="s">
        <v>40</v>
      </c>
      <c r="C30" s="20" t="s">
        <v>86</v>
      </c>
      <c r="D30" s="20" t="n">
        <v>2</v>
      </c>
      <c r="E30" s="20" t="s">
        <v>42</v>
      </c>
      <c r="F30" s="21" t="s">
        <v>113</v>
      </c>
      <c r="G30" s="22" t="n">
        <v>1</v>
      </c>
      <c r="H30" s="22" t="n">
        <v>0</v>
      </c>
      <c r="I30" s="22" t="n">
        <v>0</v>
      </c>
      <c r="J30" s="22" t="n">
        <v>0</v>
      </c>
      <c r="K30" s="22" t="n">
        <v>1</v>
      </c>
      <c r="L30" s="23" t="n">
        <v>0</v>
      </c>
      <c r="M30" s="22" t="n">
        <v>0</v>
      </c>
      <c r="N30" s="22" t="n">
        <v>0</v>
      </c>
      <c r="O30" s="22" t="n">
        <v>0</v>
      </c>
      <c r="P30" s="22" t="n">
        <v>0</v>
      </c>
      <c r="Q30" s="22" t="n">
        <v>0</v>
      </c>
      <c r="R30" s="22" t="n">
        <v>0</v>
      </c>
      <c r="S30" s="22"/>
      <c r="T30" s="22"/>
      <c r="U30" s="22" t="n">
        <v>0</v>
      </c>
      <c r="V30" s="22" t="n">
        <v>0</v>
      </c>
      <c r="W30" s="22" t="n">
        <v>1</v>
      </c>
      <c r="X30" s="59"/>
      <c r="Y30" s="59"/>
      <c r="Z30" s="59"/>
      <c r="AA30" s="59"/>
      <c r="AB30" s="59"/>
      <c r="AC30" s="59"/>
      <c r="AD30" s="59"/>
      <c r="AE30" s="59"/>
      <c r="AF30" s="59"/>
      <c r="AG30" s="59"/>
      <c r="AH30" s="59"/>
      <c r="AI30" s="59"/>
      <c r="AJ30" s="59"/>
      <c r="AK30" s="59"/>
      <c r="AL30" s="59"/>
      <c r="AM30" s="59"/>
      <c r="AN30" s="59"/>
      <c r="AO30" s="59"/>
      <c r="AP30" s="59"/>
    </row>
    <row r="31" customFormat="false" ht="11.25" hidden="false" customHeight="false" outlineLevel="0" collapsed="false">
      <c r="A31" s="20" t="s">
        <v>545</v>
      </c>
      <c r="B31" s="20" t="s">
        <v>45</v>
      </c>
      <c r="C31" s="20" t="s">
        <v>76</v>
      </c>
      <c r="D31" s="20" t="n">
        <v>4</v>
      </c>
      <c r="E31" s="20" t="s">
        <v>47</v>
      </c>
      <c r="F31" s="21" t="s">
        <v>546</v>
      </c>
      <c r="G31" s="22" t="n">
        <v>1878</v>
      </c>
      <c r="H31" s="22" t="n">
        <v>14</v>
      </c>
      <c r="I31" s="22" t="n">
        <v>0</v>
      </c>
      <c r="J31" s="22" t="n">
        <v>0</v>
      </c>
      <c r="K31" s="22" t="n">
        <v>1878</v>
      </c>
      <c r="L31" s="23" t="n">
        <v>14</v>
      </c>
      <c r="M31" s="22" t="n">
        <v>169</v>
      </c>
      <c r="N31" s="22" t="n">
        <v>0</v>
      </c>
      <c r="O31" s="22" t="n">
        <v>0</v>
      </c>
      <c r="P31" s="22" t="n">
        <v>0</v>
      </c>
      <c r="Q31" s="22" t="n">
        <v>0</v>
      </c>
      <c r="R31" s="22" t="n">
        <v>0</v>
      </c>
      <c r="S31" s="22"/>
      <c r="T31" s="22"/>
      <c r="U31" s="22" t="n">
        <v>0</v>
      </c>
      <c r="V31" s="22" t="n">
        <v>0</v>
      </c>
      <c r="W31" s="22" t="n">
        <v>2047</v>
      </c>
    </row>
    <row r="32" customFormat="false" ht="11.25" hidden="false" customHeight="false" outlineLevel="0" collapsed="false">
      <c r="A32" s="20" t="s">
        <v>547</v>
      </c>
      <c r="B32" s="20" t="s">
        <v>50</v>
      </c>
      <c r="C32" s="20" t="s">
        <v>97</v>
      </c>
      <c r="D32" s="20" t="n">
        <v>1</v>
      </c>
      <c r="E32" s="20" t="s">
        <v>98</v>
      </c>
      <c r="F32" s="21" t="s">
        <v>117</v>
      </c>
      <c r="G32" s="22" t="n">
        <v>1600</v>
      </c>
      <c r="H32" s="22" t="n">
        <v>15</v>
      </c>
      <c r="I32" s="22" t="n">
        <v>4</v>
      </c>
      <c r="J32" s="22" t="n">
        <v>4</v>
      </c>
      <c r="K32" s="22" t="n">
        <v>1604</v>
      </c>
      <c r="L32" s="23" t="n">
        <v>19</v>
      </c>
      <c r="M32" s="22" t="n">
        <v>829</v>
      </c>
      <c r="N32" s="22" t="n">
        <v>0</v>
      </c>
      <c r="O32" s="22" t="n">
        <v>0</v>
      </c>
      <c r="P32" s="22" t="n">
        <v>0</v>
      </c>
      <c r="Q32" s="22" t="n">
        <v>0</v>
      </c>
      <c r="R32" s="22" t="n">
        <v>0</v>
      </c>
      <c r="S32" s="22"/>
      <c r="T32" s="22"/>
      <c r="U32" s="22" t="n">
        <v>0</v>
      </c>
      <c r="V32" s="22" t="n">
        <v>0</v>
      </c>
      <c r="W32" s="22" t="n">
        <v>2433</v>
      </c>
      <c r="X32" s="59"/>
      <c r="Y32" s="59"/>
      <c r="Z32" s="59"/>
      <c r="AA32" s="59"/>
      <c r="AB32" s="59"/>
      <c r="AC32" s="59"/>
      <c r="AD32" s="59"/>
      <c r="AE32" s="59"/>
      <c r="AF32" s="59"/>
      <c r="AG32" s="59"/>
      <c r="AH32" s="59"/>
      <c r="AI32" s="59"/>
      <c r="AJ32" s="59"/>
      <c r="AK32" s="59"/>
      <c r="AL32" s="59"/>
      <c r="AM32" s="59"/>
      <c r="AN32" s="59"/>
      <c r="AO32" s="59"/>
      <c r="AP32" s="59"/>
    </row>
    <row r="33" customFormat="false" ht="11.25" hidden="false" customHeight="false" outlineLevel="0" collapsed="false">
      <c r="A33" s="20" t="s">
        <v>548</v>
      </c>
      <c r="B33" s="20" t="s">
        <v>50</v>
      </c>
      <c r="C33" s="20" t="s">
        <v>119</v>
      </c>
      <c r="D33" s="20" t="n">
        <v>1</v>
      </c>
      <c r="E33" s="20" t="s">
        <v>120</v>
      </c>
      <c r="F33" s="21" t="s">
        <v>121</v>
      </c>
      <c r="G33" s="22" t="n">
        <v>71938</v>
      </c>
      <c r="H33" s="22" t="n">
        <v>40811</v>
      </c>
      <c r="I33" s="22" t="n">
        <v>0</v>
      </c>
      <c r="J33" s="22" t="n">
        <v>0</v>
      </c>
      <c r="K33" s="22" t="n">
        <v>71938</v>
      </c>
      <c r="L33" s="23" t="n">
        <v>40811</v>
      </c>
      <c r="M33" s="22" t="n">
        <v>17947</v>
      </c>
      <c r="N33" s="22" t="n">
        <v>898</v>
      </c>
      <c r="O33" s="22" t="n">
        <v>78948</v>
      </c>
      <c r="P33" s="22" t="n">
        <v>0</v>
      </c>
      <c r="Q33" s="22" t="n">
        <v>78948</v>
      </c>
      <c r="R33" s="22" t="n">
        <v>0</v>
      </c>
      <c r="S33" s="22"/>
      <c r="T33" s="22"/>
      <c r="U33" s="22" t="n">
        <v>0</v>
      </c>
      <c r="V33" s="22" t="n">
        <v>162797</v>
      </c>
      <c r="W33" s="22" t="n">
        <v>332528</v>
      </c>
      <c r="X33" s="59"/>
      <c r="Y33" s="59"/>
      <c r="Z33" s="59"/>
      <c r="AA33" s="59"/>
      <c r="AB33" s="59"/>
      <c r="AC33" s="59"/>
      <c r="AD33" s="59"/>
      <c r="AE33" s="59"/>
      <c r="AF33" s="59"/>
      <c r="AG33" s="59"/>
      <c r="AH33" s="59"/>
      <c r="AI33" s="59"/>
      <c r="AJ33" s="59"/>
      <c r="AK33" s="59"/>
      <c r="AL33" s="59"/>
      <c r="AM33" s="59"/>
      <c r="AN33" s="59"/>
      <c r="AO33" s="59"/>
      <c r="AP33" s="59"/>
    </row>
    <row r="34" customFormat="false" ht="11.25" hidden="false" customHeight="false" outlineLevel="0" collapsed="false">
      <c r="A34" s="20" t="s">
        <v>549</v>
      </c>
      <c r="B34" s="20" t="s">
        <v>50</v>
      </c>
      <c r="C34" s="20" t="s">
        <v>97</v>
      </c>
      <c r="D34" s="20" t="n">
        <v>1</v>
      </c>
      <c r="E34" s="20" t="s">
        <v>98</v>
      </c>
      <c r="F34" s="21" t="s">
        <v>123</v>
      </c>
      <c r="G34" s="22" t="n">
        <v>28</v>
      </c>
      <c r="H34" s="22" t="n">
        <v>0</v>
      </c>
      <c r="I34" s="22" t="n">
        <v>0</v>
      </c>
      <c r="J34" s="22" t="n">
        <v>0</v>
      </c>
      <c r="K34" s="22" t="n">
        <v>28</v>
      </c>
      <c r="L34" s="23" t="n">
        <v>0</v>
      </c>
      <c r="M34" s="22" t="n">
        <v>19</v>
      </c>
      <c r="N34" s="22" t="n">
        <v>0</v>
      </c>
      <c r="O34" s="22" t="n">
        <v>0</v>
      </c>
      <c r="P34" s="22" t="n">
        <v>0</v>
      </c>
      <c r="Q34" s="22" t="n">
        <v>0</v>
      </c>
      <c r="R34" s="22" t="n">
        <v>0</v>
      </c>
      <c r="S34" s="22"/>
      <c r="T34" s="22"/>
      <c r="U34" s="22" t="n">
        <v>0</v>
      </c>
      <c r="V34" s="22" t="n">
        <v>0</v>
      </c>
      <c r="W34" s="22" t="n">
        <v>47</v>
      </c>
      <c r="X34" s="59"/>
      <c r="Y34" s="59"/>
      <c r="Z34" s="59"/>
      <c r="AA34" s="59"/>
      <c r="AB34" s="59"/>
      <c r="AC34" s="59"/>
      <c r="AD34" s="59"/>
      <c r="AE34" s="59"/>
      <c r="AF34" s="59"/>
      <c r="AG34" s="59"/>
      <c r="AH34" s="59"/>
      <c r="AI34" s="59"/>
      <c r="AJ34" s="59"/>
      <c r="AK34" s="59"/>
      <c r="AL34" s="59"/>
      <c r="AM34" s="59"/>
      <c r="AN34" s="59"/>
      <c r="AO34" s="59"/>
      <c r="AP34" s="59"/>
    </row>
    <row r="35" customFormat="false" ht="11.25" hidden="false" customHeight="false" outlineLevel="0" collapsed="false">
      <c r="A35" s="20" t="s">
        <v>550</v>
      </c>
      <c r="B35" s="20" t="s">
        <v>40</v>
      </c>
      <c r="C35" s="20" t="s">
        <v>86</v>
      </c>
      <c r="D35" s="20" t="n">
        <v>2</v>
      </c>
      <c r="E35" s="20" t="s">
        <v>42</v>
      </c>
      <c r="F35" s="21" t="s">
        <v>125</v>
      </c>
      <c r="G35" s="22" t="n">
        <v>13630</v>
      </c>
      <c r="H35" s="22" t="n">
        <v>139</v>
      </c>
      <c r="I35" s="22" t="n">
        <v>17</v>
      </c>
      <c r="J35" s="22" t="n">
        <v>17</v>
      </c>
      <c r="K35" s="22" t="n">
        <v>13647</v>
      </c>
      <c r="L35" s="23" t="n">
        <v>156</v>
      </c>
      <c r="M35" s="22" t="n">
        <v>240</v>
      </c>
      <c r="N35" s="22" t="n">
        <v>1</v>
      </c>
      <c r="O35" s="22" t="n">
        <v>0</v>
      </c>
      <c r="P35" s="22" t="n">
        <v>0</v>
      </c>
      <c r="Q35" s="22" t="n">
        <v>0</v>
      </c>
      <c r="R35" s="22" t="n">
        <v>0</v>
      </c>
      <c r="S35" s="22"/>
      <c r="T35" s="22"/>
      <c r="U35" s="22" t="n">
        <v>0</v>
      </c>
      <c r="V35" s="22" t="n">
        <v>0</v>
      </c>
      <c r="W35" s="22" t="n">
        <v>13888</v>
      </c>
      <c r="X35" s="59"/>
      <c r="Y35" s="59"/>
      <c r="Z35" s="59"/>
      <c r="AA35" s="59"/>
      <c r="AB35" s="59"/>
      <c r="AC35" s="59"/>
      <c r="AD35" s="59"/>
      <c r="AE35" s="59"/>
      <c r="AF35" s="59"/>
      <c r="AG35" s="59"/>
      <c r="AH35" s="59"/>
      <c r="AI35" s="59"/>
      <c r="AJ35" s="59"/>
      <c r="AK35" s="59"/>
      <c r="AL35" s="59"/>
      <c r="AM35" s="59"/>
      <c r="AN35" s="59"/>
      <c r="AO35" s="59"/>
      <c r="AP35" s="59"/>
    </row>
    <row r="36" customFormat="false" ht="11.25" hidden="false" customHeight="false" outlineLevel="0" collapsed="false">
      <c r="A36" s="20" t="s">
        <v>551</v>
      </c>
      <c r="B36" s="20" t="s">
        <v>50</v>
      </c>
      <c r="C36" s="20" t="s">
        <v>119</v>
      </c>
      <c r="D36" s="20" t="n">
        <v>1</v>
      </c>
      <c r="E36" s="20" t="s">
        <v>120</v>
      </c>
      <c r="F36" s="21" t="s">
        <v>127</v>
      </c>
      <c r="G36" s="22" t="n">
        <v>11468</v>
      </c>
      <c r="H36" s="22" t="n">
        <v>680</v>
      </c>
      <c r="I36" s="22" t="n">
        <v>0</v>
      </c>
      <c r="J36" s="22" t="n">
        <v>0</v>
      </c>
      <c r="K36" s="22" t="n">
        <v>11468</v>
      </c>
      <c r="L36" s="23" t="n">
        <v>680</v>
      </c>
      <c r="M36" s="22" t="n">
        <v>4313</v>
      </c>
      <c r="N36" s="22" t="n">
        <v>0</v>
      </c>
      <c r="O36" s="22" t="n">
        <v>0</v>
      </c>
      <c r="P36" s="22" t="n">
        <v>0</v>
      </c>
      <c r="Q36" s="22" t="n">
        <v>0</v>
      </c>
      <c r="R36" s="22" t="n">
        <v>0</v>
      </c>
      <c r="S36" s="22"/>
      <c r="T36" s="22"/>
      <c r="U36" s="22" t="n">
        <v>0</v>
      </c>
      <c r="V36" s="22" t="n">
        <v>0</v>
      </c>
      <c r="W36" s="22" t="n">
        <v>15781</v>
      </c>
      <c r="X36" s="59"/>
      <c r="Y36" s="59"/>
      <c r="Z36" s="59"/>
      <c r="AA36" s="59"/>
      <c r="AB36" s="59"/>
      <c r="AC36" s="59"/>
      <c r="AD36" s="59"/>
      <c r="AE36" s="59"/>
      <c r="AF36" s="59"/>
      <c r="AG36" s="59"/>
      <c r="AH36" s="59"/>
      <c r="AI36" s="59"/>
      <c r="AJ36" s="59"/>
      <c r="AK36" s="59"/>
      <c r="AL36" s="59"/>
      <c r="AM36" s="59"/>
      <c r="AN36" s="59"/>
      <c r="AO36" s="59"/>
      <c r="AP36" s="59"/>
    </row>
    <row r="37" customFormat="false" ht="11.25" hidden="false" customHeight="false" outlineLevel="0" collapsed="false">
      <c r="A37" s="20" t="s">
        <v>552</v>
      </c>
      <c r="B37" s="20" t="s">
        <v>129</v>
      </c>
      <c r="C37" s="20" t="s">
        <v>60</v>
      </c>
      <c r="D37" s="20" t="n">
        <v>5</v>
      </c>
      <c r="E37" s="20" t="s">
        <v>61</v>
      </c>
      <c r="F37" s="21" t="s">
        <v>553</v>
      </c>
      <c r="G37" s="22" t="n">
        <v>107</v>
      </c>
      <c r="H37" s="22" t="n">
        <v>0</v>
      </c>
      <c r="I37" s="22" t="n">
        <v>0</v>
      </c>
      <c r="J37" s="22" t="n">
        <v>0</v>
      </c>
      <c r="K37" s="22" t="n">
        <v>107</v>
      </c>
      <c r="L37" s="23" t="n">
        <v>0</v>
      </c>
      <c r="M37" s="22" t="n">
        <v>36</v>
      </c>
      <c r="N37" s="22" t="n">
        <v>0</v>
      </c>
      <c r="O37" s="22" t="n">
        <v>0</v>
      </c>
      <c r="P37" s="22" t="n">
        <v>0</v>
      </c>
      <c r="Q37" s="22" t="n">
        <v>0</v>
      </c>
      <c r="R37" s="22" t="n">
        <v>0</v>
      </c>
      <c r="S37" s="22"/>
      <c r="T37" s="22"/>
      <c r="U37" s="22" t="n">
        <v>0</v>
      </c>
      <c r="V37" s="22" t="n">
        <v>0</v>
      </c>
      <c r="W37" s="22" t="n">
        <v>143</v>
      </c>
      <c r="X37" s="59"/>
      <c r="Y37" s="59"/>
      <c r="Z37" s="59"/>
      <c r="AA37" s="59"/>
      <c r="AB37" s="59"/>
      <c r="AC37" s="59"/>
      <c r="AD37" s="59"/>
      <c r="AE37" s="59"/>
      <c r="AF37" s="59"/>
      <c r="AG37" s="59"/>
      <c r="AH37" s="59"/>
      <c r="AI37" s="59"/>
      <c r="AJ37" s="59"/>
      <c r="AK37" s="59"/>
      <c r="AL37" s="59"/>
      <c r="AM37" s="59"/>
      <c r="AN37" s="59"/>
      <c r="AO37" s="59"/>
      <c r="AP37" s="59"/>
    </row>
    <row r="38" customFormat="false" ht="11.25" hidden="false" customHeight="false" outlineLevel="0" collapsed="false">
      <c r="A38" s="20" t="s">
        <v>554</v>
      </c>
      <c r="B38" s="20" t="s">
        <v>59</v>
      </c>
      <c r="C38" s="20" t="s">
        <v>60</v>
      </c>
      <c r="D38" s="20" t="n">
        <v>5</v>
      </c>
      <c r="E38" s="20" t="s">
        <v>61</v>
      </c>
      <c r="F38" s="21" t="s">
        <v>132</v>
      </c>
      <c r="G38" s="22" t="n">
        <v>6</v>
      </c>
      <c r="H38" s="22" t="n">
        <v>0</v>
      </c>
      <c r="I38" s="22" t="n">
        <v>0</v>
      </c>
      <c r="J38" s="22" t="n">
        <v>0</v>
      </c>
      <c r="K38" s="22" t="n">
        <v>6</v>
      </c>
      <c r="L38" s="23" t="n">
        <v>0</v>
      </c>
      <c r="M38" s="22" t="n">
        <v>0</v>
      </c>
      <c r="N38" s="22" t="n">
        <v>0</v>
      </c>
      <c r="O38" s="22" t="n">
        <v>0</v>
      </c>
      <c r="P38" s="22" t="n">
        <v>0</v>
      </c>
      <c r="Q38" s="22" t="n">
        <v>0</v>
      </c>
      <c r="R38" s="22" t="n">
        <v>0</v>
      </c>
      <c r="S38" s="22"/>
      <c r="T38" s="22"/>
      <c r="U38" s="22" t="n">
        <v>0</v>
      </c>
      <c r="V38" s="22" t="n">
        <v>0</v>
      </c>
      <c r="W38" s="22" t="n">
        <v>6</v>
      </c>
      <c r="X38" s="59"/>
      <c r="Y38" s="59"/>
      <c r="Z38" s="59"/>
      <c r="AA38" s="59"/>
      <c r="AB38" s="59"/>
      <c r="AC38" s="59"/>
      <c r="AD38" s="59"/>
      <c r="AE38" s="59"/>
      <c r="AF38" s="59"/>
      <c r="AG38" s="59"/>
      <c r="AH38" s="59"/>
      <c r="AI38" s="59"/>
      <c r="AJ38" s="59"/>
      <c r="AK38" s="59"/>
      <c r="AL38" s="59"/>
      <c r="AM38" s="59"/>
      <c r="AN38" s="59"/>
      <c r="AO38" s="59"/>
      <c r="AP38" s="59"/>
    </row>
    <row r="39" customFormat="false" ht="11.25" hidden="false" customHeight="false" outlineLevel="0" collapsed="false">
      <c r="A39" s="20" t="s">
        <v>555</v>
      </c>
      <c r="B39" s="20" t="s">
        <v>50</v>
      </c>
      <c r="C39" s="20" t="s">
        <v>119</v>
      </c>
      <c r="D39" s="20" t="n">
        <v>1</v>
      </c>
      <c r="E39" s="20" t="s">
        <v>120</v>
      </c>
      <c r="F39" s="27" t="s">
        <v>134</v>
      </c>
      <c r="G39" s="22" t="n">
        <v>377130</v>
      </c>
      <c r="H39" s="22" t="n">
        <v>347998</v>
      </c>
      <c r="I39" s="22" t="n">
        <v>3823</v>
      </c>
      <c r="J39" s="22" t="n">
        <v>1697</v>
      </c>
      <c r="K39" s="22" t="n">
        <v>380953</v>
      </c>
      <c r="L39" s="23" t="n">
        <v>349695</v>
      </c>
      <c r="M39" s="22" t="n">
        <v>16247</v>
      </c>
      <c r="N39" s="22" t="n">
        <v>9183</v>
      </c>
      <c r="O39" s="22" t="n">
        <v>535000</v>
      </c>
      <c r="P39" s="22" t="n">
        <v>0</v>
      </c>
      <c r="Q39" s="22" t="n">
        <v>535000</v>
      </c>
      <c r="R39" s="22" t="n">
        <v>359421</v>
      </c>
      <c r="S39" s="22"/>
      <c r="T39" s="22"/>
      <c r="U39" s="22" t="n">
        <v>0</v>
      </c>
      <c r="V39" s="22" t="n">
        <v>0</v>
      </c>
      <c r="W39" s="22" t="n">
        <v>1300804</v>
      </c>
      <c r="X39" s="59"/>
      <c r="Y39" s="59"/>
      <c r="Z39" s="59"/>
      <c r="AA39" s="59"/>
      <c r="AB39" s="59"/>
      <c r="AC39" s="59"/>
      <c r="AD39" s="59"/>
      <c r="AE39" s="59"/>
      <c r="AF39" s="59"/>
      <c r="AG39" s="59"/>
      <c r="AH39" s="59"/>
      <c r="AI39" s="59"/>
      <c r="AJ39" s="59"/>
      <c r="AK39" s="59"/>
      <c r="AL39" s="59"/>
      <c r="AM39" s="59"/>
      <c r="AN39" s="59"/>
      <c r="AO39" s="59"/>
      <c r="AP39" s="59"/>
    </row>
    <row r="40" customFormat="false" ht="11.25" hidden="false" customHeight="false" outlineLevel="0" collapsed="false">
      <c r="A40" s="20" t="s">
        <v>556</v>
      </c>
      <c r="B40" s="20" t="s">
        <v>50</v>
      </c>
      <c r="C40" s="20" t="s">
        <v>119</v>
      </c>
      <c r="D40" s="20" t="n">
        <v>1</v>
      </c>
      <c r="E40" s="20" t="s">
        <v>136</v>
      </c>
      <c r="F40" s="21" t="s">
        <v>137</v>
      </c>
      <c r="G40" s="22" t="n">
        <v>14560</v>
      </c>
      <c r="H40" s="22" t="n">
        <v>11752</v>
      </c>
      <c r="I40" s="22" t="n">
        <v>33403</v>
      </c>
      <c r="J40" s="22" t="n">
        <v>4800</v>
      </c>
      <c r="K40" s="22" t="n">
        <v>47963</v>
      </c>
      <c r="L40" s="23" t="n">
        <v>16552</v>
      </c>
      <c r="M40" s="22" t="n">
        <v>2747</v>
      </c>
      <c r="N40" s="22" t="n">
        <v>335</v>
      </c>
      <c r="O40" s="22" t="n">
        <v>0</v>
      </c>
      <c r="P40" s="22" t="n">
        <v>0</v>
      </c>
      <c r="Q40" s="22" t="n">
        <v>0</v>
      </c>
      <c r="R40" s="22" t="n">
        <v>19791</v>
      </c>
      <c r="S40" s="22"/>
      <c r="T40" s="22"/>
      <c r="U40" s="22" t="n">
        <v>0</v>
      </c>
      <c r="V40" s="22" t="n">
        <v>0</v>
      </c>
      <c r="W40" s="22" t="n">
        <v>70836</v>
      </c>
      <c r="X40" s="59"/>
      <c r="Y40" s="59"/>
      <c r="Z40" s="59"/>
      <c r="AA40" s="59"/>
      <c r="AB40" s="59"/>
      <c r="AC40" s="59"/>
      <c r="AD40" s="59"/>
      <c r="AE40" s="59"/>
      <c r="AF40" s="59"/>
      <c r="AG40" s="59"/>
      <c r="AH40" s="59"/>
      <c r="AI40" s="59"/>
      <c r="AJ40" s="59"/>
      <c r="AK40" s="59"/>
      <c r="AL40" s="59"/>
      <c r="AM40" s="59"/>
      <c r="AN40" s="59"/>
      <c r="AO40" s="59"/>
      <c r="AP40" s="59"/>
    </row>
    <row r="41" customFormat="false" ht="11.25" hidden="false" customHeight="false" outlineLevel="0" collapsed="false">
      <c r="A41" s="20" t="s">
        <v>557</v>
      </c>
      <c r="B41" s="20" t="s">
        <v>59</v>
      </c>
      <c r="C41" s="20" t="s">
        <v>64</v>
      </c>
      <c r="D41" s="20" t="n">
        <v>5</v>
      </c>
      <c r="E41" s="20" t="s">
        <v>61</v>
      </c>
      <c r="F41" s="21" t="s">
        <v>139</v>
      </c>
      <c r="G41" s="22" t="n">
        <v>598</v>
      </c>
      <c r="H41" s="22" t="n">
        <v>5</v>
      </c>
      <c r="I41" s="22" t="n">
        <v>0</v>
      </c>
      <c r="J41" s="22" t="n">
        <v>0</v>
      </c>
      <c r="K41" s="22" t="n">
        <v>598</v>
      </c>
      <c r="L41" s="23" t="n">
        <v>5</v>
      </c>
      <c r="M41" s="22" t="n">
        <v>84</v>
      </c>
      <c r="N41" s="22" t="n">
        <v>0</v>
      </c>
      <c r="O41" s="22" t="n">
        <v>0</v>
      </c>
      <c r="P41" s="22" t="n">
        <v>0</v>
      </c>
      <c r="Q41" s="22" t="n">
        <v>0</v>
      </c>
      <c r="R41" s="22" t="n">
        <v>0</v>
      </c>
      <c r="S41" s="22"/>
      <c r="T41" s="22"/>
      <c r="U41" s="22" t="n">
        <v>0</v>
      </c>
      <c r="V41" s="22" t="n">
        <v>0</v>
      </c>
      <c r="W41" s="22" t="n">
        <v>682</v>
      </c>
      <c r="X41" s="59"/>
      <c r="Y41" s="59"/>
      <c r="Z41" s="59"/>
      <c r="AA41" s="59"/>
      <c r="AB41" s="59"/>
      <c r="AC41" s="59"/>
      <c r="AD41" s="59"/>
      <c r="AE41" s="59"/>
      <c r="AF41" s="59"/>
      <c r="AG41" s="59"/>
      <c r="AH41" s="59"/>
      <c r="AI41" s="59"/>
      <c r="AJ41" s="59"/>
      <c r="AK41" s="59"/>
      <c r="AL41" s="59"/>
      <c r="AM41" s="59"/>
      <c r="AN41" s="59"/>
      <c r="AO41" s="59"/>
      <c r="AP41" s="59"/>
    </row>
    <row r="42" customFormat="false" ht="11.25" hidden="false" customHeight="false" outlineLevel="0" collapsed="false">
      <c r="A42" s="20" t="s">
        <v>558</v>
      </c>
      <c r="B42" s="20" t="s">
        <v>40</v>
      </c>
      <c r="C42" s="20" t="s">
        <v>73</v>
      </c>
      <c r="D42" s="20" t="n">
        <v>2</v>
      </c>
      <c r="E42" s="20" t="s">
        <v>42</v>
      </c>
      <c r="F42" s="21" t="s">
        <v>559</v>
      </c>
      <c r="G42" s="22" t="n">
        <v>205007</v>
      </c>
      <c r="H42" s="22" t="n">
        <v>255</v>
      </c>
      <c r="I42" s="22" t="n">
        <v>0</v>
      </c>
      <c r="J42" s="22" t="n">
        <v>0</v>
      </c>
      <c r="K42" s="22" t="n">
        <v>205007</v>
      </c>
      <c r="L42" s="23" t="n">
        <v>255</v>
      </c>
      <c r="M42" s="22" t="n">
        <v>25257</v>
      </c>
      <c r="N42" s="22" t="n">
        <v>0</v>
      </c>
      <c r="O42" s="22" t="n">
        <v>0</v>
      </c>
      <c r="P42" s="22" t="n">
        <v>0</v>
      </c>
      <c r="Q42" s="22" t="n">
        <v>0</v>
      </c>
      <c r="R42" s="22" t="n">
        <v>0</v>
      </c>
      <c r="S42" s="22"/>
      <c r="T42" s="22"/>
      <c r="U42" s="22" t="n">
        <v>0</v>
      </c>
      <c r="V42" s="22" t="n">
        <v>0</v>
      </c>
      <c r="W42" s="22" t="n">
        <v>230264</v>
      </c>
      <c r="X42" s="59"/>
      <c r="Y42" s="59"/>
      <c r="Z42" s="59"/>
      <c r="AA42" s="59"/>
      <c r="AB42" s="59"/>
      <c r="AC42" s="59"/>
      <c r="AD42" s="59"/>
      <c r="AE42" s="59"/>
      <c r="AF42" s="59"/>
      <c r="AG42" s="59"/>
      <c r="AH42" s="59"/>
      <c r="AI42" s="59"/>
      <c r="AJ42" s="59"/>
      <c r="AK42" s="59"/>
      <c r="AL42" s="59"/>
      <c r="AM42" s="59"/>
      <c r="AN42" s="59"/>
      <c r="AO42" s="59"/>
      <c r="AP42" s="59"/>
    </row>
    <row r="43" customFormat="false" ht="11.25" hidden="false" customHeight="false" outlineLevel="0" collapsed="false">
      <c r="A43" s="20" t="s">
        <v>560</v>
      </c>
      <c r="B43" s="20" t="s">
        <v>40</v>
      </c>
      <c r="C43" s="20" t="s">
        <v>73</v>
      </c>
      <c r="D43" s="20" t="n">
        <v>2</v>
      </c>
      <c r="E43" s="20" t="s">
        <v>42</v>
      </c>
      <c r="F43" s="21" t="s">
        <v>143</v>
      </c>
      <c r="G43" s="22" t="n">
        <v>25</v>
      </c>
      <c r="H43" s="22" t="n">
        <v>0</v>
      </c>
      <c r="I43" s="22" t="n">
        <v>0</v>
      </c>
      <c r="J43" s="22" t="n">
        <v>0</v>
      </c>
      <c r="K43" s="22" t="n">
        <v>25</v>
      </c>
      <c r="L43" s="23" t="n">
        <v>0</v>
      </c>
      <c r="M43" s="22" t="n">
        <v>54</v>
      </c>
      <c r="N43" s="22" t="n">
        <v>0</v>
      </c>
      <c r="O43" s="22" t="n">
        <v>0</v>
      </c>
      <c r="P43" s="22" t="n">
        <v>0</v>
      </c>
      <c r="Q43" s="22" t="n">
        <v>0</v>
      </c>
      <c r="R43" s="22" t="n">
        <v>0</v>
      </c>
      <c r="S43" s="22"/>
      <c r="T43" s="22"/>
      <c r="U43" s="22" t="n">
        <v>0</v>
      </c>
      <c r="V43" s="22" t="n">
        <v>0</v>
      </c>
      <c r="W43" s="22" t="n">
        <v>79</v>
      </c>
      <c r="X43" s="59"/>
      <c r="Y43" s="59"/>
      <c r="Z43" s="59"/>
      <c r="AA43" s="59"/>
      <c r="AB43" s="59"/>
      <c r="AC43" s="59"/>
      <c r="AD43" s="59"/>
      <c r="AE43" s="59"/>
      <c r="AF43" s="59"/>
      <c r="AG43" s="59"/>
      <c r="AH43" s="59"/>
      <c r="AI43" s="59"/>
      <c r="AJ43" s="59"/>
      <c r="AK43" s="59"/>
      <c r="AL43" s="59"/>
      <c r="AM43" s="59"/>
      <c r="AN43" s="59"/>
      <c r="AO43" s="59"/>
      <c r="AP43" s="59"/>
    </row>
    <row r="44" customFormat="false" ht="11.25" hidden="false" customHeight="false" outlineLevel="0" collapsed="false">
      <c r="A44" s="20" t="s">
        <v>561</v>
      </c>
      <c r="B44" s="20" t="s">
        <v>40</v>
      </c>
      <c r="C44" s="20" t="s">
        <v>73</v>
      </c>
      <c r="D44" s="20" t="n">
        <v>2</v>
      </c>
      <c r="E44" s="20" t="s">
        <v>42</v>
      </c>
      <c r="F44" s="21" t="s">
        <v>145</v>
      </c>
      <c r="G44" s="22" t="n">
        <v>1</v>
      </c>
      <c r="H44" s="22" t="n">
        <v>0</v>
      </c>
      <c r="I44" s="22" t="n">
        <v>0</v>
      </c>
      <c r="J44" s="22" t="n">
        <v>0</v>
      </c>
      <c r="K44" s="22" t="n">
        <v>1</v>
      </c>
      <c r="L44" s="23" t="n">
        <v>0</v>
      </c>
      <c r="M44" s="22" t="n">
        <v>9</v>
      </c>
      <c r="N44" s="22" t="n">
        <v>0</v>
      </c>
      <c r="O44" s="22" t="n">
        <v>0</v>
      </c>
      <c r="P44" s="22" t="n">
        <v>0</v>
      </c>
      <c r="Q44" s="22" t="n">
        <v>0</v>
      </c>
      <c r="R44" s="22" t="n">
        <v>0</v>
      </c>
      <c r="S44" s="22"/>
      <c r="T44" s="22"/>
      <c r="U44" s="22" t="n">
        <v>0</v>
      </c>
      <c r="V44" s="22" t="n">
        <v>0</v>
      </c>
      <c r="W44" s="22" t="n">
        <v>10</v>
      </c>
      <c r="X44" s="59"/>
      <c r="Y44" s="59"/>
      <c r="Z44" s="59"/>
      <c r="AA44" s="59"/>
      <c r="AB44" s="59"/>
      <c r="AC44" s="59"/>
      <c r="AD44" s="59"/>
      <c r="AE44" s="59"/>
      <c r="AF44" s="59"/>
      <c r="AG44" s="59"/>
      <c r="AH44" s="59"/>
      <c r="AI44" s="59"/>
      <c r="AJ44" s="59"/>
      <c r="AK44" s="59"/>
      <c r="AL44" s="59"/>
      <c r="AM44" s="59"/>
      <c r="AN44" s="59"/>
      <c r="AO44" s="59"/>
      <c r="AP44" s="59"/>
    </row>
    <row r="45" customFormat="false" ht="11.25" hidden="false" customHeight="false" outlineLevel="0" collapsed="false">
      <c r="A45" s="20" t="s">
        <v>562</v>
      </c>
      <c r="B45" s="20" t="s">
        <v>59</v>
      </c>
      <c r="C45" s="20" t="s">
        <v>64</v>
      </c>
      <c r="D45" s="20" t="n">
        <v>5</v>
      </c>
      <c r="E45" s="20" t="s">
        <v>61</v>
      </c>
      <c r="F45" s="21" t="s">
        <v>147</v>
      </c>
      <c r="G45" s="22" t="n">
        <v>108479</v>
      </c>
      <c r="H45" s="22" t="n">
        <v>68193</v>
      </c>
      <c r="I45" s="22" t="n">
        <v>288600</v>
      </c>
      <c r="J45" s="22" t="n">
        <v>26264</v>
      </c>
      <c r="K45" s="22" t="n">
        <v>397079</v>
      </c>
      <c r="L45" s="23" t="n">
        <v>94457</v>
      </c>
      <c r="M45" s="22" t="n">
        <v>16118</v>
      </c>
      <c r="N45" s="22" t="n">
        <v>1</v>
      </c>
      <c r="O45" s="22" t="n">
        <v>5700381</v>
      </c>
      <c r="P45" s="22" t="n">
        <v>0</v>
      </c>
      <c r="Q45" s="22" t="n">
        <v>5700381</v>
      </c>
      <c r="R45" s="22" t="n">
        <v>0</v>
      </c>
      <c r="S45" s="22"/>
      <c r="T45" s="22"/>
      <c r="U45" s="22" t="n">
        <v>0</v>
      </c>
      <c r="V45" s="22" t="n">
        <v>0</v>
      </c>
      <c r="W45" s="22" t="n">
        <v>6113579</v>
      </c>
      <c r="X45" s="59"/>
      <c r="Y45" s="59"/>
      <c r="Z45" s="59"/>
      <c r="AA45" s="59"/>
      <c r="AB45" s="59"/>
      <c r="AC45" s="59"/>
      <c r="AD45" s="59"/>
      <c r="AE45" s="59"/>
      <c r="AF45" s="59"/>
      <c r="AG45" s="59"/>
      <c r="AH45" s="59"/>
      <c r="AI45" s="59"/>
      <c r="AJ45" s="59"/>
      <c r="AK45" s="59"/>
      <c r="AL45" s="59"/>
      <c r="AM45" s="59"/>
      <c r="AN45" s="59"/>
      <c r="AO45" s="59"/>
      <c r="AP45" s="59"/>
    </row>
    <row r="46" customFormat="false" ht="11.25" hidden="false" customHeight="false" outlineLevel="0" collapsed="false">
      <c r="A46" s="20" t="s">
        <v>563</v>
      </c>
      <c r="B46" s="20" t="s">
        <v>50</v>
      </c>
      <c r="C46" s="20" t="s">
        <v>55</v>
      </c>
      <c r="D46" s="20" t="n">
        <v>1</v>
      </c>
      <c r="E46" s="20" t="s">
        <v>56</v>
      </c>
      <c r="F46" s="21" t="s">
        <v>149</v>
      </c>
      <c r="G46" s="22" t="n">
        <v>528</v>
      </c>
      <c r="H46" s="22" t="n">
        <v>1</v>
      </c>
      <c r="I46" s="22" t="n">
        <v>0</v>
      </c>
      <c r="J46" s="22" t="n">
        <v>0</v>
      </c>
      <c r="K46" s="22" t="n">
        <v>528</v>
      </c>
      <c r="L46" s="23" t="n">
        <v>1</v>
      </c>
      <c r="M46" s="22" t="n">
        <v>531</v>
      </c>
      <c r="N46" s="22" t="n">
        <v>0</v>
      </c>
      <c r="O46" s="22" t="n">
        <v>0</v>
      </c>
      <c r="P46" s="22" t="n">
        <v>0</v>
      </c>
      <c r="Q46" s="22" t="n">
        <v>0</v>
      </c>
      <c r="R46" s="22" t="n">
        <v>0</v>
      </c>
      <c r="S46" s="22"/>
      <c r="T46" s="22"/>
      <c r="U46" s="22" t="n">
        <v>0</v>
      </c>
      <c r="V46" s="22" t="n">
        <v>0</v>
      </c>
      <c r="W46" s="22" t="n">
        <v>1059</v>
      </c>
      <c r="X46" s="59"/>
      <c r="Y46" s="59"/>
      <c r="Z46" s="59"/>
      <c r="AA46" s="59"/>
      <c r="AB46" s="59"/>
      <c r="AC46" s="59"/>
      <c r="AD46" s="59"/>
      <c r="AE46" s="59"/>
      <c r="AF46" s="59"/>
      <c r="AG46" s="59"/>
      <c r="AH46" s="59"/>
      <c r="AI46" s="59"/>
      <c r="AJ46" s="59"/>
      <c r="AK46" s="59"/>
      <c r="AL46" s="59"/>
      <c r="AM46" s="59"/>
      <c r="AN46" s="59"/>
      <c r="AO46" s="59"/>
      <c r="AP46" s="59"/>
    </row>
    <row r="47" customFormat="false" ht="11.25" hidden="false" customHeight="false" outlineLevel="0" collapsed="false">
      <c r="A47" s="20" t="s">
        <v>564</v>
      </c>
      <c r="B47" s="20" t="s">
        <v>50</v>
      </c>
      <c r="C47" s="20" t="s">
        <v>119</v>
      </c>
      <c r="D47" s="20" t="n">
        <v>1</v>
      </c>
      <c r="E47" s="20" t="s">
        <v>120</v>
      </c>
      <c r="F47" s="21" t="s">
        <v>565</v>
      </c>
      <c r="G47" s="22" t="n">
        <v>11674</v>
      </c>
      <c r="H47" s="22" t="n">
        <v>1394</v>
      </c>
      <c r="I47" s="22" t="n">
        <v>0</v>
      </c>
      <c r="J47" s="22" t="n">
        <v>0</v>
      </c>
      <c r="K47" s="22" t="n">
        <v>11674</v>
      </c>
      <c r="L47" s="23" t="n">
        <v>1394</v>
      </c>
      <c r="M47" s="22" t="n">
        <v>3180</v>
      </c>
      <c r="N47" s="22" t="n">
        <v>6</v>
      </c>
      <c r="O47" s="22" t="n">
        <v>0</v>
      </c>
      <c r="P47" s="22" t="n">
        <v>0</v>
      </c>
      <c r="Q47" s="22" t="n">
        <v>0</v>
      </c>
      <c r="R47" s="22" t="n">
        <v>0</v>
      </c>
      <c r="S47" s="22"/>
      <c r="T47" s="22"/>
      <c r="U47" s="22" t="n">
        <v>0</v>
      </c>
      <c r="V47" s="22" t="n">
        <v>0</v>
      </c>
      <c r="W47" s="22" t="n">
        <v>14860</v>
      </c>
      <c r="X47" s="59"/>
      <c r="Y47" s="59"/>
      <c r="Z47" s="59"/>
      <c r="AA47" s="59"/>
      <c r="AB47" s="59"/>
      <c r="AC47" s="59"/>
      <c r="AD47" s="59"/>
      <c r="AE47" s="59"/>
      <c r="AF47" s="59"/>
      <c r="AG47" s="59"/>
      <c r="AH47" s="59"/>
      <c r="AI47" s="59"/>
      <c r="AJ47" s="59"/>
      <c r="AK47" s="59"/>
      <c r="AL47" s="59"/>
      <c r="AM47" s="59"/>
      <c r="AN47" s="59"/>
      <c r="AO47" s="59"/>
      <c r="AP47" s="59"/>
    </row>
    <row r="48" customFormat="false" ht="11.25" hidden="false" customHeight="false" outlineLevel="0" collapsed="false">
      <c r="A48" s="20" t="s">
        <v>566</v>
      </c>
      <c r="B48" s="20" t="s">
        <v>72</v>
      </c>
      <c r="C48" s="20" t="s">
        <v>73</v>
      </c>
      <c r="D48" s="20" t="n">
        <v>2</v>
      </c>
      <c r="E48" s="20" t="s">
        <v>42</v>
      </c>
      <c r="F48" s="21" t="s">
        <v>567</v>
      </c>
      <c r="G48" s="22" t="n">
        <v>1</v>
      </c>
      <c r="H48" s="22" t="n">
        <v>0</v>
      </c>
      <c r="I48" s="22" t="n">
        <v>0</v>
      </c>
      <c r="J48" s="22" t="n">
        <v>0</v>
      </c>
      <c r="K48" s="22" t="n">
        <v>1</v>
      </c>
      <c r="L48" s="23" t="n">
        <v>0</v>
      </c>
      <c r="M48" s="22" t="n">
        <v>0</v>
      </c>
      <c r="N48" s="22" t="n">
        <v>0</v>
      </c>
      <c r="O48" s="22" t="n">
        <v>0</v>
      </c>
      <c r="P48" s="22" t="n">
        <v>0</v>
      </c>
      <c r="Q48" s="22" t="n">
        <v>0</v>
      </c>
      <c r="R48" s="22" t="n">
        <v>0</v>
      </c>
      <c r="S48" s="22"/>
      <c r="T48" s="22"/>
      <c r="U48" s="22" t="n">
        <v>0</v>
      </c>
      <c r="V48" s="22" t="n">
        <v>0</v>
      </c>
      <c r="W48" s="22" t="n">
        <v>1</v>
      </c>
      <c r="X48" s="59"/>
      <c r="Y48" s="59"/>
      <c r="Z48" s="59"/>
      <c r="AA48" s="59"/>
      <c r="AB48" s="59"/>
      <c r="AC48" s="59"/>
      <c r="AD48" s="59"/>
      <c r="AE48" s="59"/>
      <c r="AF48" s="59"/>
      <c r="AG48" s="59"/>
      <c r="AH48" s="59"/>
      <c r="AI48" s="59"/>
      <c r="AJ48" s="59"/>
      <c r="AK48" s="59"/>
      <c r="AL48" s="59"/>
      <c r="AM48" s="59"/>
      <c r="AN48" s="59"/>
      <c r="AO48" s="59"/>
      <c r="AP48" s="59"/>
    </row>
    <row r="49" customFormat="false" ht="11.25" hidden="false" customHeight="false" outlineLevel="0" collapsed="false">
      <c r="A49" s="20" t="s">
        <v>568</v>
      </c>
      <c r="B49" s="20" t="s">
        <v>59</v>
      </c>
      <c r="C49" s="20" t="s">
        <v>64</v>
      </c>
      <c r="D49" s="20" t="n">
        <v>5</v>
      </c>
      <c r="E49" s="20" t="s">
        <v>61</v>
      </c>
      <c r="F49" s="21" t="s">
        <v>153</v>
      </c>
      <c r="G49" s="22" t="n">
        <v>463</v>
      </c>
      <c r="H49" s="22" t="n">
        <v>1</v>
      </c>
      <c r="I49" s="22" t="n">
        <v>0</v>
      </c>
      <c r="J49" s="22" t="n">
        <v>0</v>
      </c>
      <c r="K49" s="22" t="n">
        <v>463</v>
      </c>
      <c r="L49" s="23" t="n">
        <v>1</v>
      </c>
      <c r="M49" s="22" t="n">
        <v>73</v>
      </c>
      <c r="N49" s="22" t="n">
        <v>0</v>
      </c>
      <c r="O49" s="22" t="n">
        <v>0</v>
      </c>
      <c r="P49" s="22" t="n">
        <v>0</v>
      </c>
      <c r="Q49" s="22" t="n">
        <v>0</v>
      </c>
      <c r="R49" s="22" t="n">
        <v>0</v>
      </c>
      <c r="S49" s="22"/>
      <c r="T49" s="22"/>
      <c r="U49" s="22" t="n">
        <v>0</v>
      </c>
      <c r="V49" s="22" t="n">
        <v>0</v>
      </c>
      <c r="W49" s="22" t="n">
        <v>536</v>
      </c>
      <c r="X49" s="59"/>
      <c r="Y49" s="59"/>
      <c r="Z49" s="59"/>
      <c r="AA49" s="59"/>
      <c r="AB49" s="59"/>
      <c r="AC49" s="59"/>
      <c r="AD49" s="59"/>
      <c r="AE49" s="59"/>
      <c r="AF49" s="59"/>
      <c r="AG49" s="59"/>
      <c r="AH49" s="59"/>
      <c r="AI49" s="59"/>
      <c r="AJ49" s="59"/>
      <c r="AK49" s="59"/>
      <c r="AL49" s="59"/>
      <c r="AM49" s="59"/>
      <c r="AN49" s="59"/>
      <c r="AO49" s="59"/>
      <c r="AP49" s="59"/>
    </row>
    <row r="50" customFormat="false" ht="11.25" hidden="false" customHeight="false" outlineLevel="0" collapsed="false">
      <c r="A50" s="20" t="s">
        <v>569</v>
      </c>
      <c r="B50" s="20" t="s">
        <v>50</v>
      </c>
      <c r="C50" s="20" t="s">
        <v>97</v>
      </c>
      <c r="D50" s="20" t="n">
        <v>1</v>
      </c>
      <c r="E50" s="20" t="s">
        <v>98</v>
      </c>
      <c r="F50" s="21" t="s">
        <v>155</v>
      </c>
      <c r="G50" s="22" t="n">
        <v>70857</v>
      </c>
      <c r="H50" s="22" t="n">
        <v>58893</v>
      </c>
      <c r="I50" s="22" t="n">
        <v>0</v>
      </c>
      <c r="J50" s="22" t="n">
        <v>0</v>
      </c>
      <c r="K50" s="22" t="n">
        <v>70857</v>
      </c>
      <c r="L50" s="23" t="n">
        <v>58893</v>
      </c>
      <c r="M50" s="22" t="n">
        <v>10703</v>
      </c>
      <c r="N50" s="22" t="n">
        <v>12278</v>
      </c>
      <c r="O50" s="22" t="n">
        <v>24000</v>
      </c>
      <c r="P50" s="22" t="n">
        <v>0</v>
      </c>
      <c r="Q50" s="22" t="n">
        <v>24000</v>
      </c>
      <c r="R50" s="22" t="n">
        <v>0</v>
      </c>
      <c r="S50" s="22"/>
      <c r="T50" s="22"/>
      <c r="U50" s="22" t="n">
        <v>0</v>
      </c>
      <c r="V50" s="22" t="n">
        <v>0</v>
      </c>
      <c r="W50" s="22" t="n">
        <v>117838</v>
      </c>
      <c r="X50" s="59"/>
      <c r="Y50" s="59"/>
      <c r="Z50" s="59"/>
      <c r="AA50" s="59"/>
      <c r="AB50" s="59"/>
      <c r="AC50" s="59"/>
      <c r="AD50" s="59"/>
      <c r="AE50" s="59"/>
      <c r="AF50" s="59"/>
      <c r="AG50" s="59"/>
      <c r="AH50" s="59"/>
      <c r="AI50" s="59"/>
      <c r="AJ50" s="59"/>
      <c r="AK50" s="59"/>
      <c r="AL50" s="59"/>
      <c r="AM50" s="59"/>
      <c r="AN50" s="59"/>
      <c r="AO50" s="59"/>
      <c r="AP50" s="59"/>
    </row>
    <row r="51" customFormat="false" ht="11.25" hidden="false" customHeight="false" outlineLevel="0" collapsed="false">
      <c r="A51" s="20" t="s">
        <v>570</v>
      </c>
      <c r="B51" s="20" t="s">
        <v>45</v>
      </c>
      <c r="C51" s="20" t="s">
        <v>46</v>
      </c>
      <c r="D51" s="20" t="n">
        <v>4</v>
      </c>
      <c r="E51" s="20" t="s">
        <v>47</v>
      </c>
      <c r="F51" s="21" t="s">
        <v>571</v>
      </c>
      <c r="G51" s="22" t="n">
        <v>40189</v>
      </c>
      <c r="H51" s="22" t="n">
        <v>13799</v>
      </c>
      <c r="I51" s="22" t="n">
        <v>0</v>
      </c>
      <c r="J51" s="22" t="n">
        <v>0</v>
      </c>
      <c r="K51" s="22" t="n">
        <v>40189</v>
      </c>
      <c r="L51" s="23" t="n">
        <v>13799</v>
      </c>
      <c r="M51" s="22" t="n">
        <v>803</v>
      </c>
      <c r="N51" s="22" t="n">
        <v>78</v>
      </c>
      <c r="O51" s="22" t="n">
        <v>0</v>
      </c>
      <c r="P51" s="22" t="n">
        <v>0</v>
      </c>
      <c r="Q51" s="22" t="n">
        <v>0</v>
      </c>
      <c r="R51" s="22" t="n">
        <v>0</v>
      </c>
      <c r="S51" s="22"/>
      <c r="T51" s="22"/>
      <c r="U51" s="22" t="n">
        <v>0</v>
      </c>
      <c r="V51" s="22" t="n">
        <v>16046</v>
      </c>
      <c r="W51" s="22" t="n">
        <v>57116</v>
      </c>
      <c r="X51" s="59"/>
      <c r="Y51" s="59"/>
      <c r="Z51" s="59"/>
      <c r="AA51" s="59"/>
      <c r="AB51" s="59"/>
      <c r="AC51" s="59"/>
      <c r="AD51" s="59"/>
      <c r="AE51" s="59"/>
      <c r="AF51" s="59"/>
      <c r="AG51" s="59"/>
      <c r="AH51" s="59"/>
      <c r="AI51" s="59"/>
      <c r="AJ51" s="59"/>
      <c r="AK51" s="59"/>
      <c r="AL51" s="59"/>
      <c r="AM51" s="59"/>
      <c r="AN51" s="59"/>
      <c r="AO51" s="59"/>
      <c r="AP51" s="59"/>
    </row>
    <row r="52" customFormat="false" ht="11.25" hidden="false" customHeight="false" outlineLevel="0" collapsed="false">
      <c r="A52" s="20" t="s">
        <v>572</v>
      </c>
      <c r="B52" s="20" t="s">
        <v>59</v>
      </c>
      <c r="C52" s="20" t="s">
        <v>64</v>
      </c>
      <c r="D52" s="20" t="n">
        <v>5</v>
      </c>
      <c r="E52" s="20" t="s">
        <v>61</v>
      </c>
      <c r="F52" s="21" t="s">
        <v>159</v>
      </c>
      <c r="G52" s="22" t="n">
        <v>6509</v>
      </c>
      <c r="H52" s="22" t="n">
        <v>1162</v>
      </c>
      <c r="I52" s="22" t="n">
        <v>1000</v>
      </c>
      <c r="J52" s="22" t="n">
        <v>12</v>
      </c>
      <c r="K52" s="22" t="n">
        <v>7509</v>
      </c>
      <c r="L52" s="23" t="n">
        <v>1174</v>
      </c>
      <c r="M52" s="22" t="n">
        <v>1429</v>
      </c>
      <c r="N52" s="22" t="n">
        <v>0</v>
      </c>
      <c r="O52" s="22" t="n">
        <v>0</v>
      </c>
      <c r="P52" s="22" t="n">
        <v>0</v>
      </c>
      <c r="Q52" s="22" t="n">
        <v>0</v>
      </c>
      <c r="R52" s="22" t="n">
        <v>0</v>
      </c>
      <c r="S52" s="22"/>
      <c r="T52" s="22"/>
      <c r="U52" s="22" t="n">
        <v>0</v>
      </c>
      <c r="V52" s="22" t="n">
        <v>0</v>
      </c>
      <c r="W52" s="22" t="n">
        <v>8938</v>
      </c>
      <c r="X52" s="59"/>
      <c r="Y52" s="59"/>
      <c r="Z52" s="59"/>
      <c r="AA52" s="59"/>
      <c r="AB52" s="59"/>
      <c r="AC52" s="59"/>
      <c r="AD52" s="59"/>
      <c r="AE52" s="59"/>
      <c r="AF52" s="59"/>
      <c r="AG52" s="59"/>
      <c r="AH52" s="59"/>
      <c r="AI52" s="59"/>
      <c r="AJ52" s="59"/>
      <c r="AK52" s="59"/>
      <c r="AL52" s="59"/>
      <c r="AM52" s="59"/>
      <c r="AN52" s="59"/>
      <c r="AO52" s="59"/>
      <c r="AP52" s="59"/>
    </row>
    <row r="53" customFormat="false" ht="11.25" hidden="false" customHeight="false" outlineLevel="0" collapsed="false">
      <c r="A53" s="20" t="s">
        <v>573</v>
      </c>
      <c r="B53" s="20" t="s">
        <v>59</v>
      </c>
      <c r="C53" s="20" t="s">
        <v>60</v>
      </c>
      <c r="D53" s="20" t="n">
        <v>5</v>
      </c>
      <c r="E53" s="20" t="s">
        <v>61</v>
      </c>
      <c r="F53" s="21" t="s">
        <v>161</v>
      </c>
      <c r="G53" s="22" t="n">
        <v>35</v>
      </c>
      <c r="H53" s="22" t="n">
        <v>0</v>
      </c>
      <c r="I53" s="22" t="n">
        <v>0</v>
      </c>
      <c r="J53" s="22" t="n">
        <v>0</v>
      </c>
      <c r="K53" s="22" t="n">
        <v>35</v>
      </c>
      <c r="L53" s="23" t="n">
        <v>0</v>
      </c>
      <c r="M53" s="22" t="n">
        <v>0</v>
      </c>
      <c r="N53" s="22" t="n">
        <v>0</v>
      </c>
      <c r="O53" s="22" t="n">
        <v>0</v>
      </c>
      <c r="P53" s="22" t="n">
        <v>0</v>
      </c>
      <c r="Q53" s="22" t="n">
        <v>0</v>
      </c>
      <c r="R53" s="22" t="n">
        <v>0</v>
      </c>
      <c r="S53" s="22"/>
      <c r="T53" s="22"/>
      <c r="U53" s="22" t="n">
        <v>0</v>
      </c>
      <c r="V53" s="22" t="n">
        <v>0</v>
      </c>
      <c r="W53" s="22" t="n">
        <v>35</v>
      </c>
      <c r="X53" s="59"/>
      <c r="Y53" s="59"/>
      <c r="Z53" s="59"/>
      <c r="AA53" s="59"/>
      <c r="AB53" s="59"/>
      <c r="AC53" s="59"/>
      <c r="AD53" s="59"/>
      <c r="AE53" s="59"/>
      <c r="AF53" s="59"/>
      <c r="AG53" s="59"/>
      <c r="AH53" s="59"/>
      <c r="AI53" s="59"/>
      <c r="AJ53" s="59"/>
      <c r="AK53" s="59"/>
      <c r="AL53" s="59"/>
      <c r="AM53" s="59"/>
      <c r="AN53" s="59"/>
      <c r="AO53" s="59"/>
      <c r="AP53" s="59"/>
    </row>
    <row r="54" customFormat="false" ht="11.25" hidden="false" customHeight="false" outlineLevel="0" collapsed="false">
      <c r="A54" s="20" t="s">
        <v>574</v>
      </c>
      <c r="B54" s="20" t="s">
        <v>40</v>
      </c>
      <c r="C54" s="20" t="s">
        <v>76</v>
      </c>
      <c r="D54" s="20" t="n">
        <v>4</v>
      </c>
      <c r="E54" s="20" t="s">
        <v>47</v>
      </c>
      <c r="F54" s="21" t="s">
        <v>575</v>
      </c>
      <c r="G54" s="22" t="n">
        <v>10</v>
      </c>
      <c r="H54" s="22" t="n">
        <v>4</v>
      </c>
      <c r="I54" s="22" t="n">
        <v>0</v>
      </c>
      <c r="J54" s="22" t="n">
        <v>0</v>
      </c>
      <c r="K54" s="22" t="n">
        <v>10</v>
      </c>
      <c r="L54" s="23" t="n">
        <v>4</v>
      </c>
      <c r="M54" s="22" t="n">
        <v>1</v>
      </c>
      <c r="N54" s="22" t="n">
        <v>0</v>
      </c>
      <c r="O54" s="22" t="n">
        <v>0</v>
      </c>
      <c r="P54" s="22" t="n">
        <v>0</v>
      </c>
      <c r="Q54" s="22" t="n">
        <v>0</v>
      </c>
      <c r="R54" s="22" t="n">
        <v>0</v>
      </c>
      <c r="S54" s="22"/>
      <c r="T54" s="22"/>
      <c r="U54" s="22" t="n">
        <v>0</v>
      </c>
      <c r="V54" s="22" t="n">
        <v>0</v>
      </c>
      <c r="W54" s="22" t="n">
        <v>11</v>
      </c>
      <c r="X54" s="59"/>
      <c r="Y54" s="59"/>
      <c r="Z54" s="59"/>
      <c r="AA54" s="59"/>
      <c r="AB54" s="59"/>
      <c r="AC54" s="59"/>
      <c r="AD54" s="59"/>
      <c r="AE54" s="59"/>
      <c r="AF54" s="59"/>
      <c r="AG54" s="59"/>
      <c r="AH54" s="59"/>
      <c r="AI54" s="59"/>
      <c r="AJ54" s="59"/>
      <c r="AK54" s="59"/>
      <c r="AL54" s="59"/>
      <c r="AM54" s="59"/>
      <c r="AN54" s="59"/>
      <c r="AO54" s="59"/>
      <c r="AP54" s="59"/>
    </row>
    <row r="55" customFormat="false" ht="11.25" hidden="false" customHeight="false" outlineLevel="0" collapsed="false">
      <c r="A55" s="20" t="s">
        <v>576</v>
      </c>
      <c r="B55" s="20" t="s">
        <v>45</v>
      </c>
      <c r="C55" s="20" t="s">
        <v>76</v>
      </c>
      <c r="D55" s="20" t="n">
        <v>4</v>
      </c>
      <c r="E55" s="20" t="s">
        <v>47</v>
      </c>
      <c r="F55" s="21" t="s">
        <v>577</v>
      </c>
      <c r="G55" s="22" t="n">
        <v>1349</v>
      </c>
      <c r="H55" s="22" t="n">
        <v>0</v>
      </c>
      <c r="I55" s="22" t="n">
        <v>0</v>
      </c>
      <c r="J55" s="22" t="n">
        <v>0</v>
      </c>
      <c r="K55" s="22" t="n">
        <v>1349</v>
      </c>
      <c r="L55" s="23" t="n">
        <v>0</v>
      </c>
      <c r="M55" s="22" t="n">
        <v>110</v>
      </c>
      <c r="N55" s="22" t="n">
        <v>0</v>
      </c>
      <c r="O55" s="22" t="n">
        <v>0</v>
      </c>
      <c r="P55" s="22" t="n">
        <v>0</v>
      </c>
      <c r="Q55" s="22" t="n">
        <v>0</v>
      </c>
      <c r="R55" s="22" t="n">
        <v>0</v>
      </c>
      <c r="S55" s="22"/>
      <c r="T55" s="22"/>
      <c r="U55" s="22" t="n">
        <v>0</v>
      </c>
      <c r="V55" s="22" t="n">
        <v>0</v>
      </c>
      <c r="W55" s="22" t="n">
        <v>1459</v>
      </c>
      <c r="X55" s="59"/>
      <c r="Y55" s="59"/>
      <c r="Z55" s="59"/>
      <c r="AA55" s="59"/>
      <c r="AB55" s="59"/>
      <c r="AC55" s="59"/>
      <c r="AD55" s="59"/>
      <c r="AE55" s="59"/>
      <c r="AF55" s="59"/>
      <c r="AG55" s="59"/>
      <c r="AH55" s="59"/>
      <c r="AI55" s="59"/>
      <c r="AJ55" s="59"/>
      <c r="AK55" s="59"/>
      <c r="AL55" s="59"/>
      <c r="AM55" s="59"/>
      <c r="AN55" s="59"/>
      <c r="AO55" s="59"/>
      <c r="AP55" s="59"/>
    </row>
    <row r="56" customFormat="false" ht="11.25" hidden="false" customHeight="false" outlineLevel="0" collapsed="false">
      <c r="A56" s="20" t="s">
        <v>578</v>
      </c>
      <c r="B56" s="20" t="s">
        <v>40</v>
      </c>
      <c r="C56" s="20" t="s">
        <v>73</v>
      </c>
      <c r="D56" s="20" t="n">
        <v>2</v>
      </c>
      <c r="E56" s="20" t="s">
        <v>42</v>
      </c>
      <c r="F56" s="21" t="s">
        <v>579</v>
      </c>
      <c r="G56" s="22" t="n">
        <v>1155</v>
      </c>
      <c r="H56" s="22" t="n">
        <v>69</v>
      </c>
      <c r="I56" s="22" t="n">
        <v>0</v>
      </c>
      <c r="J56" s="22" t="n">
        <v>0</v>
      </c>
      <c r="K56" s="22" t="n">
        <v>1155</v>
      </c>
      <c r="L56" s="23" t="n">
        <v>69</v>
      </c>
      <c r="M56" s="22" t="n">
        <v>677</v>
      </c>
      <c r="N56" s="22" t="n">
        <v>0</v>
      </c>
      <c r="O56" s="22" t="n">
        <v>0</v>
      </c>
      <c r="P56" s="22" t="n">
        <v>0</v>
      </c>
      <c r="Q56" s="22" t="n">
        <v>0</v>
      </c>
      <c r="R56" s="22" t="n">
        <v>0</v>
      </c>
      <c r="S56" s="22"/>
      <c r="T56" s="22"/>
      <c r="U56" s="22" t="n">
        <v>0</v>
      </c>
      <c r="V56" s="22" t="n">
        <v>0</v>
      </c>
      <c r="W56" s="22" t="n">
        <v>1832</v>
      </c>
      <c r="X56" s="59"/>
      <c r="Y56" s="59"/>
      <c r="Z56" s="59"/>
      <c r="AA56" s="59"/>
      <c r="AB56" s="59"/>
      <c r="AC56" s="59"/>
      <c r="AD56" s="59"/>
      <c r="AE56" s="59"/>
      <c r="AF56" s="59"/>
      <c r="AG56" s="59"/>
      <c r="AH56" s="59"/>
      <c r="AI56" s="59"/>
      <c r="AJ56" s="59"/>
      <c r="AK56" s="59"/>
      <c r="AL56" s="59"/>
      <c r="AM56" s="59"/>
      <c r="AN56" s="59"/>
      <c r="AO56" s="59"/>
      <c r="AP56" s="59"/>
    </row>
    <row r="57" customFormat="false" ht="11.25" hidden="false" customHeight="false" outlineLevel="0" collapsed="false">
      <c r="A57" s="20" t="s">
        <v>580</v>
      </c>
      <c r="B57" s="20" t="s">
        <v>50</v>
      </c>
      <c r="C57" s="20" t="s">
        <v>119</v>
      </c>
      <c r="D57" s="20" t="n">
        <v>1</v>
      </c>
      <c r="E57" s="20" t="s">
        <v>120</v>
      </c>
      <c r="F57" s="21" t="s">
        <v>167</v>
      </c>
      <c r="G57" s="22" t="n">
        <v>493286</v>
      </c>
      <c r="H57" s="22" t="n">
        <v>435938</v>
      </c>
      <c r="I57" s="22" t="n">
        <v>208</v>
      </c>
      <c r="J57" s="22" t="n">
        <v>50</v>
      </c>
      <c r="K57" s="22" t="n">
        <v>493494</v>
      </c>
      <c r="L57" s="23" t="n">
        <v>435988</v>
      </c>
      <c r="M57" s="22" t="n">
        <v>73934</v>
      </c>
      <c r="N57" s="22" t="n">
        <v>19961</v>
      </c>
      <c r="O57" s="22" t="n">
        <v>2611558</v>
      </c>
      <c r="P57" s="22" t="n">
        <v>0</v>
      </c>
      <c r="Q57" s="22" t="n">
        <v>2611558</v>
      </c>
      <c r="R57" s="22" t="n">
        <v>246547</v>
      </c>
      <c r="S57" s="22"/>
      <c r="T57" s="22"/>
      <c r="U57" s="22" t="n">
        <v>0</v>
      </c>
      <c r="V57" s="22" t="n">
        <v>0</v>
      </c>
      <c r="W57" s="22" t="n">
        <v>3445494</v>
      </c>
      <c r="X57" s="59"/>
      <c r="Y57" s="59"/>
      <c r="Z57" s="59"/>
      <c r="AA57" s="59"/>
      <c r="AB57" s="59"/>
      <c r="AC57" s="59"/>
      <c r="AD57" s="59"/>
      <c r="AE57" s="59"/>
      <c r="AF57" s="59"/>
      <c r="AG57" s="59"/>
      <c r="AH57" s="59"/>
      <c r="AI57" s="59"/>
      <c r="AJ57" s="59"/>
      <c r="AK57" s="59"/>
      <c r="AL57" s="59"/>
      <c r="AM57" s="59"/>
      <c r="AN57" s="59"/>
      <c r="AO57" s="59"/>
      <c r="AP57" s="59"/>
    </row>
    <row r="58" customFormat="false" ht="11.25" hidden="false" customHeight="false" outlineLevel="0" collapsed="false">
      <c r="A58" s="20" t="s">
        <v>581</v>
      </c>
      <c r="B58" s="20" t="s">
        <v>45</v>
      </c>
      <c r="C58" s="20" t="s">
        <v>76</v>
      </c>
      <c r="D58" s="20" t="n">
        <v>4</v>
      </c>
      <c r="E58" s="20" t="s">
        <v>47</v>
      </c>
      <c r="F58" s="21" t="s">
        <v>582</v>
      </c>
      <c r="G58" s="22" t="n">
        <v>10</v>
      </c>
      <c r="H58" s="22" t="n">
        <v>0</v>
      </c>
      <c r="I58" s="22" t="n">
        <v>0</v>
      </c>
      <c r="J58" s="22" t="n">
        <v>0</v>
      </c>
      <c r="K58" s="22" t="n">
        <v>10</v>
      </c>
      <c r="L58" s="23" t="n">
        <v>0</v>
      </c>
      <c r="M58" s="22" t="n">
        <v>10</v>
      </c>
      <c r="N58" s="22" t="n">
        <v>0</v>
      </c>
      <c r="O58" s="22" t="n">
        <v>0</v>
      </c>
      <c r="P58" s="22" t="n">
        <v>0</v>
      </c>
      <c r="Q58" s="22" t="n">
        <v>0</v>
      </c>
      <c r="R58" s="22" t="n">
        <v>0</v>
      </c>
      <c r="S58" s="22"/>
      <c r="T58" s="22"/>
      <c r="U58" s="22" t="n">
        <v>0</v>
      </c>
      <c r="V58" s="22" t="n">
        <v>0</v>
      </c>
      <c r="W58" s="22" t="n">
        <v>20</v>
      </c>
      <c r="X58" s="59"/>
      <c r="Y58" s="59"/>
      <c r="Z58" s="59"/>
      <c r="AA58" s="59"/>
      <c r="AB58" s="59"/>
      <c r="AC58" s="59"/>
      <c r="AD58" s="59"/>
      <c r="AE58" s="59"/>
      <c r="AF58" s="59"/>
      <c r="AG58" s="59"/>
      <c r="AH58" s="59"/>
      <c r="AI58" s="59"/>
      <c r="AJ58" s="59"/>
      <c r="AK58" s="59"/>
      <c r="AL58" s="59"/>
      <c r="AM58" s="59"/>
      <c r="AN58" s="59"/>
      <c r="AO58" s="59"/>
      <c r="AP58" s="59"/>
    </row>
    <row r="59" customFormat="false" ht="11.25" hidden="false" customHeight="false" outlineLevel="0" collapsed="false">
      <c r="A59" s="20" t="s">
        <v>583</v>
      </c>
      <c r="B59" s="20" t="s">
        <v>50</v>
      </c>
      <c r="C59" s="20" t="s">
        <v>171</v>
      </c>
      <c r="D59" s="20" t="n">
        <v>1</v>
      </c>
      <c r="E59" s="20" t="s">
        <v>136</v>
      </c>
      <c r="F59" s="21" t="s">
        <v>172</v>
      </c>
      <c r="G59" s="22" t="n">
        <v>809</v>
      </c>
      <c r="H59" s="22" t="n">
        <v>83</v>
      </c>
      <c r="I59" s="22" t="n">
        <v>0</v>
      </c>
      <c r="J59" s="22" t="n">
        <v>0</v>
      </c>
      <c r="K59" s="22" t="n">
        <v>809</v>
      </c>
      <c r="L59" s="23" t="n">
        <v>83</v>
      </c>
      <c r="M59" s="22" t="n">
        <v>313</v>
      </c>
      <c r="N59" s="22" t="n">
        <v>0</v>
      </c>
      <c r="O59" s="22" t="n">
        <v>0</v>
      </c>
      <c r="P59" s="22" t="n">
        <v>0</v>
      </c>
      <c r="Q59" s="22" t="n">
        <v>0</v>
      </c>
      <c r="R59" s="22" t="n">
        <v>0</v>
      </c>
      <c r="S59" s="22"/>
      <c r="T59" s="22"/>
      <c r="U59" s="22" t="n">
        <v>0</v>
      </c>
      <c r="V59" s="22" t="n">
        <v>0</v>
      </c>
      <c r="W59" s="22" t="n">
        <v>1122</v>
      </c>
      <c r="X59" s="59"/>
      <c r="Y59" s="59"/>
      <c r="Z59" s="59"/>
      <c r="AA59" s="59"/>
      <c r="AB59" s="59"/>
      <c r="AC59" s="59"/>
      <c r="AD59" s="59"/>
      <c r="AE59" s="59"/>
      <c r="AF59" s="59"/>
      <c r="AG59" s="59"/>
      <c r="AH59" s="59"/>
      <c r="AI59" s="59"/>
      <c r="AJ59" s="59"/>
      <c r="AK59" s="59"/>
      <c r="AL59" s="59"/>
      <c r="AM59" s="59"/>
      <c r="AN59" s="59"/>
      <c r="AO59" s="59"/>
      <c r="AP59" s="59"/>
    </row>
    <row r="60" customFormat="false" ht="11.25" hidden="false" customHeight="false" outlineLevel="0" collapsed="false">
      <c r="A60" s="20" t="s">
        <v>584</v>
      </c>
      <c r="B60" s="20" t="s">
        <v>59</v>
      </c>
      <c r="C60" s="20" t="s">
        <v>60</v>
      </c>
      <c r="D60" s="20" t="n">
        <v>5</v>
      </c>
      <c r="E60" s="20" t="s">
        <v>61</v>
      </c>
      <c r="F60" s="21" t="s">
        <v>174</v>
      </c>
      <c r="G60" s="22" t="n">
        <v>43</v>
      </c>
      <c r="H60" s="22" t="n">
        <v>0</v>
      </c>
      <c r="I60" s="22" t="n">
        <v>0</v>
      </c>
      <c r="J60" s="22" t="n">
        <v>0</v>
      </c>
      <c r="K60" s="22" t="n">
        <v>43</v>
      </c>
      <c r="L60" s="23" t="n">
        <v>0</v>
      </c>
      <c r="M60" s="22" t="n">
        <v>14</v>
      </c>
      <c r="N60" s="22" t="n">
        <v>0</v>
      </c>
      <c r="O60" s="22" t="n">
        <v>0</v>
      </c>
      <c r="P60" s="22" t="n">
        <v>0</v>
      </c>
      <c r="Q60" s="22" t="n">
        <v>0</v>
      </c>
      <c r="R60" s="22" t="n">
        <v>0</v>
      </c>
      <c r="S60" s="22"/>
      <c r="T60" s="22"/>
      <c r="U60" s="22" t="n">
        <v>0</v>
      </c>
      <c r="V60" s="22" t="n">
        <v>0</v>
      </c>
      <c r="W60" s="22" t="n">
        <v>57</v>
      </c>
      <c r="X60" s="59"/>
      <c r="Y60" s="59"/>
      <c r="Z60" s="59"/>
      <c r="AA60" s="59"/>
      <c r="AB60" s="59"/>
      <c r="AC60" s="59"/>
      <c r="AD60" s="59"/>
      <c r="AE60" s="59"/>
      <c r="AF60" s="59"/>
      <c r="AG60" s="59"/>
      <c r="AH60" s="59"/>
      <c r="AI60" s="59"/>
      <c r="AJ60" s="59"/>
      <c r="AK60" s="59"/>
      <c r="AL60" s="59"/>
      <c r="AM60" s="59"/>
      <c r="AN60" s="59"/>
      <c r="AO60" s="59"/>
      <c r="AP60" s="59"/>
    </row>
    <row r="61" customFormat="false" ht="11.25" hidden="false" customHeight="false" outlineLevel="0" collapsed="false">
      <c r="A61" s="20" t="s">
        <v>585</v>
      </c>
      <c r="B61" s="20" t="s">
        <v>59</v>
      </c>
      <c r="C61" s="20" t="s">
        <v>60</v>
      </c>
      <c r="D61" s="20" t="n">
        <v>5</v>
      </c>
      <c r="E61" s="20" t="s">
        <v>61</v>
      </c>
      <c r="F61" s="21" t="s">
        <v>586</v>
      </c>
      <c r="G61" s="22" t="n">
        <v>310</v>
      </c>
      <c r="H61" s="22" t="n">
        <v>13</v>
      </c>
      <c r="I61" s="22" t="n">
        <v>0</v>
      </c>
      <c r="J61" s="22" t="n">
        <v>0</v>
      </c>
      <c r="K61" s="22" t="n">
        <v>310</v>
      </c>
      <c r="L61" s="23" t="n">
        <v>13</v>
      </c>
      <c r="M61" s="22" t="n">
        <v>922</v>
      </c>
      <c r="N61" s="22" t="n">
        <v>0</v>
      </c>
      <c r="O61" s="22" t="n">
        <v>0</v>
      </c>
      <c r="P61" s="22" t="n">
        <v>0</v>
      </c>
      <c r="Q61" s="22" t="n">
        <v>0</v>
      </c>
      <c r="R61" s="22" t="n">
        <v>0</v>
      </c>
      <c r="S61" s="22"/>
      <c r="T61" s="22"/>
      <c r="U61" s="22" t="n">
        <v>0</v>
      </c>
      <c r="V61" s="22" t="n">
        <v>0</v>
      </c>
      <c r="W61" s="22" t="n">
        <v>1232</v>
      </c>
      <c r="X61" s="59"/>
      <c r="Y61" s="59"/>
      <c r="Z61" s="59"/>
      <c r="AA61" s="59"/>
      <c r="AB61" s="59"/>
      <c r="AC61" s="59"/>
      <c r="AD61" s="59"/>
      <c r="AE61" s="59"/>
      <c r="AF61" s="59"/>
      <c r="AG61" s="59"/>
      <c r="AH61" s="59"/>
      <c r="AI61" s="59"/>
      <c r="AJ61" s="59"/>
      <c r="AK61" s="59"/>
      <c r="AL61" s="59"/>
      <c r="AM61" s="59"/>
      <c r="AN61" s="59"/>
      <c r="AO61" s="59"/>
      <c r="AP61" s="59"/>
    </row>
    <row r="62" customFormat="false" ht="11.25" hidden="false" customHeight="false" outlineLevel="0" collapsed="false">
      <c r="A62" s="20" t="s">
        <v>587</v>
      </c>
      <c r="B62" s="20" t="s">
        <v>59</v>
      </c>
      <c r="C62" s="20" t="s">
        <v>64</v>
      </c>
      <c r="D62" s="20" t="n">
        <v>5</v>
      </c>
      <c r="E62" s="20" t="s">
        <v>61</v>
      </c>
      <c r="F62" s="21" t="s">
        <v>588</v>
      </c>
      <c r="G62" s="22" t="n">
        <v>700</v>
      </c>
      <c r="H62" s="22" t="n">
        <v>15</v>
      </c>
      <c r="I62" s="22" t="n">
        <v>0</v>
      </c>
      <c r="J62" s="22" t="n">
        <v>0</v>
      </c>
      <c r="K62" s="22" t="n">
        <v>700</v>
      </c>
      <c r="L62" s="23" t="n">
        <v>15</v>
      </c>
      <c r="M62" s="22" t="n">
        <v>3057</v>
      </c>
      <c r="N62" s="22" t="n">
        <v>0</v>
      </c>
      <c r="O62" s="22" t="n">
        <v>0</v>
      </c>
      <c r="P62" s="22" t="n">
        <v>0</v>
      </c>
      <c r="Q62" s="22" t="n">
        <v>0</v>
      </c>
      <c r="R62" s="22" t="n">
        <v>0</v>
      </c>
      <c r="S62" s="22"/>
      <c r="T62" s="22"/>
      <c r="U62" s="22" t="n">
        <v>0</v>
      </c>
      <c r="V62" s="22" t="n">
        <v>0</v>
      </c>
      <c r="W62" s="22" t="n">
        <v>3757</v>
      </c>
      <c r="X62" s="59"/>
      <c r="Y62" s="59"/>
      <c r="Z62" s="59"/>
      <c r="AA62" s="59"/>
      <c r="AB62" s="59"/>
      <c r="AC62" s="59"/>
      <c r="AD62" s="59"/>
      <c r="AE62" s="59"/>
      <c r="AF62" s="59"/>
      <c r="AG62" s="59"/>
      <c r="AH62" s="59"/>
      <c r="AI62" s="59"/>
      <c r="AJ62" s="59"/>
      <c r="AK62" s="59"/>
      <c r="AL62" s="59"/>
      <c r="AM62" s="59"/>
      <c r="AN62" s="59"/>
      <c r="AO62" s="59"/>
      <c r="AP62" s="59"/>
    </row>
    <row r="63" customFormat="false" ht="11.25" hidden="false" customHeight="false" outlineLevel="0" collapsed="false">
      <c r="A63" s="20" t="s">
        <v>589</v>
      </c>
      <c r="B63" s="20" t="s">
        <v>50</v>
      </c>
      <c r="C63" s="20" t="s">
        <v>51</v>
      </c>
      <c r="D63" s="20" t="n">
        <v>3</v>
      </c>
      <c r="E63" s="20" t="s">
        <v>52</v>
      </c>
      <c r="F63" s="21" t="s">
        <v>180</v>
      </c>
      <c r="G63" s="22" t="n">
        <v>13050</v>
      </c>
      <c r="H63" s="22" t="n">
        <v>210</v>
      </c>
      <c r="I63" s="22" t="n">
        <v>0</v>
      </c>
      <c r="J63" s="22" t="n">
        <v>0</v>
      </c>
      <c r="K63" s="22" t="n">
        <v>13050</v>
      </c>
      <c r="L63" s="23" t="n">
        <v>210</v>
      </c>
      <c r="M63" s="22" t="n">
        <v>9049</v>
      </c>
      <c r="N63" s="22" t="n">
        <v>0</v>
      </c>
      <c r="O63" s="22" t="n">
        <v>0</v>
      </c>
      <c r="P63" s="22" t="n">
        <v>0</v>
      </c>
      <c r="Q63" s="22" t="n">
        <v>0</v>
      </c>
      <c r="R63" s="22" t="n">
        <v>0</v>
      </c>
      <c r="S63" s="22"/>
      <c r="T63" s="22"/>
      <c r="U63" s="22" t="n">
        <v>0</v>
      </c>
      <c r="V63" s="22" t="n">
        <v>0</v>
      </c>
      <c r="W63" s="22" t="n">
        <v>22099</v>
      </c>
      <c r="X63" s="59"/>
      <c r="Y63" s="59"/>
      <c r="Z63" s="59"/>
      <c r="AA63" s="59"/>
      <c r="AB63" s="59"/>
      <c r="AC63" s="59"/>
      <c r="AD63" s="59"/>
      <c r="AE63" s="59"/>
      <c r="AF63" s="59"/>
      <c r="AG63" s="59"/>
      <c r="AH63" s="59"/>
      <c r="AI63" s="59"/>
      <c r="AJ63" s="59"/>
      <c r="AK63" s="59"/>
      <c r="AL63" s="59"/>
      <c r="AM63" s="59"/>
      <c r="AN63" s="59"/>
      <c r="AO63" s="59"/>
      <c r="AP63" s="59"/>
    </row>
    <row r="64" customFormat="false" ht="11.25" hidden="false" customHeight="false" outlineLevel="0" collapsed="false">
      <c r="A64" s="20" t="s">
        <v>590</v>
      </c>
      <c r="B64" s="20" t="s">
        <v>59</v>
      </c>
      <c r="C64" s="20" t="s">
        <v>64</v>
      </c>
      <c r="D64" s="20" t="n">
        <v>5</v>
      </c>
      <c r="E64" s="20" t="s">
        <v>61</v>
      </c>
      <c r="F64" s="21" t="s">
        <v>182</v>
      </c>
      <c r="G64" s="22" t="n">
        <v>9673</v>
      </c>
      <c r="H64" s="22" t="n">
        <v>276</v>
      </c>
      <c r="I64" s="22" t="n">
        <v>0</v>
      </c>
      <c r="J64" s="22" t="n">
        <v>0</v>
      </c>
      <c r="K64" s="22" t="n">
        <v>9673</v>
      </c>
      <c r="L64" s="23" t="n">
        <v>276</v>
      </c>
      <c r="M64" s="22" t="n">
        <v>12269</v>
      </c>
      <c r="N64" s="22" t="n">
        <v>0</v>
      </c>
      <c r="O64" s="22" t="n">
        <v>0</v>
      </c>
      <c r="P64" s="22" t="n">
        <v>0</v>
      </c>
      <c r="Q64" s="22" t="n">
        <v>0</v>
      </c>
      <c r="R64" s="22" t="n">
        <v>0</v>
      </c>
      <c r="S64" s="22"/>
      <c r="T64" s="22"/>
      <c r="U64" s="22" t="n">
        <v>0</v>
      </c>
      <c r="V64" s="22" t="n">
        <v>0</v>
      </c>
      <c r="W64" s="22" t="n">
        <v>21942</v>
      </c>
      <c r="X64" s="59"/>
      <c r="Y64" s="59"/>
      <c r="Z64" s="59"/>
      <c r="AA64" s="59"/>
      <c r="AB64" s="59"/>
      <c r="AC64" s="59"/>
      <c r="AD64" s="59"/>
      <c r="AE64" s="59"/>
      <c r="AF64" s="59"/>
      <c r="AG64" s="59"/>
      <c r="AH64" s="59"/>
      <c r="AI64" s="59"/>
      <c r="AJ64" s="59"/>
      <c r="AK64" s="59"/>
      <c r="AL64" s="59"/>
      <c r="AM64" s="59"/>
      <c r="AN64" s="59"/>
      <c r="AO64" s="59"/>
      <c r="AP64" s="59"/>
    </row>
    <row r="65" customFormat="false" ht="11.25" hidden="false" customHeight="false" outlineLevel="0" collapsed="false">
      <c r="A65" s="20" t="s">
        <v>591</v>
      </c>
      <c r="B65" s="20" t="s">
        <v>50</v>
      </c>
      <c r="C65" s="20" t="s">
        <v>119</v>
      </c>
      <c r="D65" s="20" t="n">
        <v>1</v>
      </c>
      <c r="E65" s="20" t="s">
        <v>120</v>
      </c>
      <c r="F65" s="21" t="s">
        <v>184</v>
      </c>
      <c r="G65" s="22" t="n">
        <v>186</v>
      </c>
      <c r="H65" s="22" t="n">
        <v>10</v>
      </c>
      <c r="I65" s="22" t="n">
        <v>0</v>
      </c>
      <c r="J65" s="22" t="n">
        <v>0</v>
      </c>
      <c r="K65" s="22" t="n">
        <v>186</v>
      </c>
      <c r="L65" s="23" t="n">
        <v>10</v>
      </c>
      <c r="M65" s="22" t="n">
        <v>72</v>
      </c>
      <c r="N65" s="22" t="n">
        <v>0</v>
      </c>
      <c r="O65" s="22" t="n">
        <v>0</v>
      </c>
      <c r="P65" s="22" t="n">
        <v>0</v>
      </c>
      <c r="Q65" s="22" t="n">
        <v>0</v>
      </c>
      <c r="R65" s="22" t="n">
        <v>0</v>
      </c>
      <c r="S65" s="22"/>
      <c r="T65" s="22"/>
      <c r="U65" s="22" t="n">
        <v>0</v>
      </c>
      <c r="V65" s="22" t="n">
        <v>0</v>
      </c>
      <c r="W65" s="22" t="n">
        <v>258</v>
      </c>
      <c r="X65" s="59"/>
      <c r="Y65" s="59"/>
      <c r="Z65" s="59"/>
      <c r="AA65" s="59"/>
      <c r="AB65" s="59"/>
      <c r="AC65" s="59"/>
      <c r="AD65" s="59"/>
      <c r="AE65" s="59"/>
      <c r="AF65" s="59"/>
      <c r="AG65" s="59"/>
      <c r="AH65" s="59"/>
      <c r="AI65" s="59"/>
      <c r="AJ65" s="59"/>
      <c r="AK65" s="59"/>
      <c r="AL65" s="59"/>
      <c r="AM65" s="59"/>
      <c r="AN65" s="59"/>
      <c r="AO65" s="59"/>
      <c r="AP65" s="59"/>
    </row>
    <row r="66" customFormat="false" ht="11.25" hidden="false" customHeight="false" outlineLevel="0" collapsed="false">
      <c r="A66" s="20" t="s">
        <v>592</v>
      </c>
      <c r="B66" s="20" t="s">
        <v>50</v>
      </c>
      <c r="C66" s="20" t="s">
        <v>171</v>
      </c>
      <c r="D66" s="20" t="n">
        <v>1</v>
      </c>
      <c r="E66" s="20" t="s">
        <v>136</v>
      </c>
      <c r="F66" s="21" t="s">
        <v>186</v>
      </c>
      <c r="G66" s="22" t="n">
        <v>285971</v>
      </c>
      <c r="H66" s="22" t="n">
        <v>200684</v>
      </c>
      <c r="I66" s="22" t="n">
        <v>35173</v>
      </c>
      <c r="J66" s="22" t="n">
        <v>2500</v>
      </c>
      <c r="K66" s="22" t="n">
        <v>321144</v>
      </c>
      <c r="L66" s="23" t="n">
        <v>203184</v>
      </c>
      <c r="M66" s="22" t="n">
        <v>33330</v>
      </c>
      <c r="N66" s="22" t="n">
        <v>0</v>
      </c>
      <c r="O66" s="22" t="n">
        <v>0</v>
      </c>
      <c r="P66" s="22" t="n">
        <v>0</v>
      </c>
      <c r="Q66" s="22" t="n">
        <v>0</v>
      </c>
      <c r="R66" s="22" t="n">
        <v>0</v>
      </c>
      <c r="S66" s="22"/>
      <c r="T66" s="22"/>
      <c r="U66" s="22" t="n">
        <v>0</v>
      </c>
      <c r="V66" s="22" t="n">
        <v>2932</v>
      </c>
      <c r="W66" s="22" t="n">
        <v>357406</v>
      </c>
      <c r="X66" s="59"/>
      <c r="Y66" s="59"/>
      <c r="Z66" s="59"/>
      <c r="AA66" s="59"/>
      <c r="AB66" s="59"/>
      <c r="AC66" s="59"/>
      <c r="AD66" s="59"/>
      <c r="AE66" s="59"/>
      <c r="AF66" s="59"/>
      <c r="AG66" s="59"/>
      <c r="AH66" s="59"/>
      <c r="AI66" s="59"/>
      <c r="AJ66" s="59"/>
      <c r="AK66" s="59"/>
      <c r="AL66" s="59"/>
      <c r="AM66" s="59"/>
      <c r="AN66" s="59"/>
      <c r="AO66" s="59"/>
      <c r="AP66" s="59"/>
    </row>
    <row r="67" customFormat="false" ht="11.25" hidden="false" customHeight="false" outlineLevel="0" collapsed="false">
      <c r="A67" s="20" t="s">
        <v>593</v>
      </c>
      <c r="B67" s="20" t="s">
        <v>45</v>
      </c>
      <c r="C67" s="20" t="s">
        <v>76</v>
      </c>
      <c r="D67" s="20" t="n">
        <v>4</v>
      </c>
      <c r="E67" s="20" t="s">
        <v>47</v>
      </c>
      <c r="F67" s="27" t="s">
        <v>594</v>
      </c>
      <c r="G67" s="22" t="n">
        <v>352</v>
      </c>
      <c r="H67" s="22" t="n">
        <v>1</v>
      </c>
      <c r="I67" s="22" t="n">
        <v>0</v>
      </c>
      <c r="J67" s="22" t="n">
        <v>0</v>
      </c>
      <c r="K67" s="22" t="n">
        <v>352</v>
      </c>
      <c r="L67" s="23" t="n">
        <v>1</v>
      </c>
      <c r="M67" s="22" t="n">
        <v>24</v>
      </c>
      <c r="N67" s="22" t="n">
        <v>0</v>
      </c>
      <c r="O67" s="22" t="n">
        <v>0</v>
      </c>
      <c r="P67" s="22" t="n">
        <v>0</v>
      </c>
      <c r="Q67" s="22" t="n">
        <v>0</v>
      </c>
      <c r="R67" s="22" t="n">
        <v>0</v>
      </c>
      <c r="S67" s="22"/>
      <c r="T67" s="22"/>
      <c r="U67" s="22" t="n">
        <v>0</v>
      </c>
      <c r="V67" s="22" t="n">
        <v>0</v>
      </c>
      <c r="W67" s="22" t="n">
        <v>376</v>
      </c>
      <c r="X67" s="59"/>
      <c r="Y67" s="59"/>
      <c r="Z67" s="59"/>
      <c r="AA67" s="59"/>
      <c r="AB67" s="59"/>
      <c r="AC67" s="59"/>
      <c r="AD67" s="59"/>
      <c r="AE67" s="59"/>
      <c r="AF67" s="59"/>
      <c r="AG67" s="59"/>
      <c r="AH67" s="59"/>
      <c r="AI67" s="59"/>
      <c r="AJ67" s="59"/>
      <c r="AK67" s="59"/>
      <c r="AL67" s="59"/>
      <c r="AM67" s="59"/>
      <c r="AN67" s="59"/>
      <c r="AO67" s="59"/>
      <c r="AP67" s="59"/>
    </row>
    <row r="68" customFormat="false" ht="11.25" hidden="false" customHeight="false" outlineLevel="0" collapsed="false">
      <c r="A68" s="20" t="s">
        <v>595</v>
      </c>
      <c r="B68" s="20" t="s">
        <v>50</v>
      </c>
      <c r="C68" s="20" t="s">
        <v>171</v>
      </c>
      <c r="D68" s="20" t="n">
        <v>1</v>
      </c>
      <c r="E68" s="20" t="s">
        <v>136</v>
      </c>
      <c r="F68" s="21" t="s">
        <v>190</v>
      </c>
      <c r="G68" s="22" t="n">
        <v>74481</v>
      </c>
      <c r="H68" s="22" t="n">
        <v>41838</v>
      </c>
      <c r="I68" s="22" t="n">
        <v>0</v>
      </c>
      <c r="J68" s="22" t="n">
        <v>0</v>
      </c>
      <c r="K68" s="22" t="n">
        <v>74481</v>
      </c>
      <c r="L68" s="23" t="n">
        <v>41838</v>
      </c>
      <c r="M68" s="22" t="n">
        <v>50471</v>
      </c>
      <c r="N68" s="22" t="n">
        <v>454</v>
      </c>
      <c r="O68" s="22" t="n">
        <v>0</v>
      </c>
      <c r="P68" s="22" t="n">
        <v>0</v>
      </c>
      <c r="Q68" s="22" t="n">
        <v>0</v>
      </c>
      <c r="R68" s="22" t="n">
        <v>0</v>
      </c>
      <c r="S68" s="22"/>
      <c r="T68" s="22"/>
      <c r="U68" s="22" t="n">
        <v>0</v>
      </c>
      <c r="V68" s="22" t="n">
        <v>56</v>
      </c>
      <c r="W68" s="22" t="n">
        <v>125462</v>
      </c>
      <c r="X68" s="59"/>
      <c r="Y68" s="59"/>
      <c r="Z68" s="59"/>
      <c r="AA68" s="59"/>
      <c r="AB68" s="59"/>
      <c r="AC68" s="59"/>
      <c r="AD68" s="59"/>
      <c r="AE68" s="59"/>
      <c r="AF68" s="59"/>
      <c r="AG68" s="59"/>
      <c r="AH68" s="59"/>
      <c r="AI68" s="59"/>
      <c r="AJ68" s="59"/>
      <c r="AK68" s="59"/>
      <c r="AL68" s="59"/>
      <c r="AM68" s="59"/>
      <c r="AN68" s="59"/>
      <c r="AO68" s="59"/>
      <c r="AP68" s="59"/>
    </row>
    <row r="69" customFormat="false" ht="11.25" hidden="false" customHeight="false" outlineLevel="0" collapsed="false">
      <c r="A69" s="20" t="s">
        <v>596</v>
      </c>
      <c r="B69" s="20" t="s">
        <v>72</v>
      </c>
      <c r="C69" s="20" t="s">
        <v>73</v>
      </c>
      <c r="D69" s="20" t="n">
        <v>2</v>
      </c>
      <c r="E69" s="20" t="s">
        <v>42</v>
      </c>
      <c r="F69" s="21" t="s">
        <v>192</v>
      </c>
      <c r="G69" s="22" t="n">
        <v>1115</v>
      </c>
      <c r="H69" s="22" t="n">
        <v>5</v>
      </c>
      <c r="I69" s="22" t="n">
        <v>0</v>
      </c>
      <c r="J69" s="22" t="n">
        <v>0</v>
      </c>
      <c r="K69" s="22" t="n">
        <v>1115</v>
      </c>
      <c r="L69" s="23" t="n">
        <v>5</v>
      </c>
      <c r="M69" s="22" t="n">
        <v>474</v>
      </c>
      <c r="N69" s="22" t="n">
        <v>0</v>
      </c>
      <c r="O69" s="22" t="n">
        <v>0</v>
      </c>
      <c r="P69" s="22" t="n">
        <v>0</v>
      </c>
      <c r="Q69" s="22" t="n">
        <v>0</v>
      </c>
      <c r="R69" s="22" t="n">
        <v>0</v>
      </c>
      <c r="S69" s="22"/>
      <c r="T69" s="22"/>
      <c r="U69" s="22" t="n">
        <v>0</v>
      </c>
      <c r="V69" s="22" t="n">
        <v>0</v>
      </c>
      <c r="W69" s="22" t="n">
        <v>1589</v>
      </c>
      <c r="X69" s="59"/>
      <c r="Y69" s="59"/>
      <c r="Z69" s="59"/>
      <c r="AA69" s="59"/>
      <c r="AB69" s="59"/>
      <c r="AC69" s="59"/>
      <c r="AD69" s="59"/>
      <c r="AE69" s="59"/>
      <c r="AF69" s="59"/>
      <c r="AG69" s="59"/>
      <c r="AH69" s="59"/>
      <c r="AI69" s="59"/>
      <c r="AJ69" s="59"/>
      <c r="AK69" s="59"/>
      <c r="AL69" s="59"/>
      <c r="AM69" s="59"/>
      <c r="AN69" s="59"/>
      <c r="AO69" s="59"/>
      <c r="AP69" s="59"/>
    </row>
    <row r="70" customFormat="false" ht="11.25" hidden="false" customHeight="false" outlineLevel="0" collapsed="false">
      <c r="A70" s="20" t="s">
        <v>597</v>
      </c>
      <c r="B70" s="20" t="s">
        <v>45</v>
      </c>
      <c r="C70" s="20" t="s">
        <v>76</v>
      </c>
      <c r="D70" s="20" t="n">
        <v>4</v>
      </c>
      <c r="E70" s="20" t="s">
        <v>47</v>
      </c>
      <c r="F70" s="21" t="s">
        <v>598</v>
      </c>
      <c r="G70" s="22" t="n">
        <v>7</v>
      </c>
      <c r="H70" s="22" t="n">
        <v>0</v>
      </c>
      <c r="I70" s="22" t="n">
        <v>0</v>
      </c>
      <c r="J70" s="22" t="n">
        <v>0</v>
      </c>
      <c r="K70" s="22" t="n">
        <v>7</v>
      </c>
      <c r="L70" s="23" t="n">
        <v>0</v>
      </c>
      <c r="M70" s="22" t="n">
        <v>4</v>
      </c>
      <c r="N70" s="22" t="n">
        <v>0</v>
      </c>
      <c r="O70" s="22" t="n">
        <v>0</v>
      </c>
      <c r="P70" s="22" t="n">
        <v>0</v>
      </c>
      <c r="Q70" s="22" t="n">
        <v>0</v>
      </c>
      <c r="R70" s="22" t="n">
        <v>0</v>
      </c>
      <c r="S70" s="22"/>
      <c r="T70" s="22"/>
      <c r="U70" s="22" t="n">
        <v>0</v>
      </c>
      <c r="V70" s="22" t="n">
        <v>0</v>
      </c>
      <c r="W70" s="22" t="n">
        <v>11</v>
      </c>
      <c r="X70" s="59"/>
      <c r="Y70" s="59"/>
      <c r="Z70" s="59"/>
      <c r="AA70" s="59"/>
      <c r="AB70" s="59"/>
      <c r="AC70" s="59"/>
      <c r="AD70" s="59"/>
      <c r="AE70" s="59"/>
      <c r="AF70" s="59"/>
      <c r="AG70" s="59"/>
      <c r="AH70" s="59"/>
      <c r="AI70" s="59"/>
      <c r="AJ70" s="59"/>
      <c r="AK70" s="59"/>
      <c r="AL70" s="59"/>
      <c r="AM70" s="59"/>
      <c r="AN70" s="59"/>
      <c r="AO70" s="59"/>
      <c r="AP70" s="59"/>
    </row>
    <row r="71" customFormat="false" ht="11.25" hidden="false" customHeight="false" outlineLevel="0" collapsed="false">
      <c r="A71" s="20" t="s">
        <v>599</v>
      </c>
      <c r="B71" s="20" t="s">
        <v>45</v>
      </c>
      <c r="C71" s="20" t="s">
        <v>76</v>
      </c>
      <c r="D71" s="20" t="n">
        <v>4</v>
      </c>
      <c r="E71" s="20" t="s">
        <v>47</v>
      </c>
      <c r="F71" s="21" t="s">
        <v>196</v>
      </c>
      <c r="G71" s="22" t="n">
        <v>98</v>
      </c>
      <c r="H71" s="22" t="n">
        <v>0</v>
      </c>
      <c r="I71" s="22" t="n">
        <v>0</v>
      </c>
      <c r="J71" s="22" t="n">
        <v>0</v>
      </c>
      <c r="K71" s="22" t="n">
        <v>98</v>
      </c>
      <c r="L71" s="23" t="n">
        <v>0</v>
      </c>
      <c r="M71" s="22" t="n">
        <v>48</v>
      </c>
      <c r="N71" s="22" t="n">
        <v>0</v>
      </c>
      <c r="O71" s="22" t="n">
        <v>0</v>
      </c>
      <c r="P71" s="22" t="n">
        <v>0</v>
      </c>
      <c r="Q71" s="22" t="n">
        <v>0</v>
      </c>
      <c r="R71" s="22" t="n">
        <v>0</v>
      </c>
      <c r="S71" s="22"/>
      <c r="T71" s="22"/>
      <c r="U71" s="22" t="n">
        <v>0</v>
      </c>
      <c r="V71" s="22" t="n">
        <v>0</v>
      </c>
      <c r="W71" s="22" t="n">
        <v>146</v>
      </c>
      <c r="X71" s="59"/>
      <c r="Y71" s="59"/>
      <c r="Z71" s="59"/>
      <c r="AA71" s="59"/>
      <c r="AB71" s="59"/>
      <c r="AC71" s="59"/>
      <c r="AD71" s="59"/>
      <c r="AE71" s="59"/>
      <c r="AF71" s="59"/>
      <c r="AG71" s="59"/>
      <c r="AH71" s="59"/>
      <c r="AI71" s="59"/>
      <c r="AJ71" s="59"/>
      <c r="AK71" s="59"/>
      <c r="AL71" s="59"/>
      <c r="AM71" s="59"/>
      <c r="AN71" s="59"/>
      <c r="AO71" s="59"/>
      <c r="AP71" s="59"/>
    </row>
    <row r="72" customFormat="false" ht="11.25" hidden="false" customHeight="false" outlineLevel="0" collapsed="false">
      <c r="A72" s="20" t="s">
        <v>600</v>
      </c>
      <c r="B72" s="20" t="s">
        <v>50</v>
      </c>
      <c r="C72" s="20" t="s">
        <v>119</v>
      </c>
      <c r="D72" s="20" t="n">
        <v>1</v>
      </c>
      <c r="E72" s="20" t="s">
        <v>120</v>
      </c>
      <c r="F72" s="21" t="s">
        <v>198</v>
      </c>
      <c r="G72" s="22" t="n">
        <v>177</v>
      </c>
      <c r="H72" s="22" t="n">
        <v>3</v>
      </c>
      <c r="I72" s="22" t="n">
        <v>0</v>
      </c>
      <c r="J72" s="22" t="n">
        <v>0</v>
      </c>
      <c r="K72" s="22" t="n">
        <v>177</v>
      </c>
      <c r="L72" s="23" t="n">
        <v>3</v>
      </c>
      <c r="M72" s="22" t="n">
        <v>109</v>
      </c>
      <c r="N72" s="22" t="n">
        <v>0</v>
      </c>
      <c r="O72" s="22" t="n">
        <v>0</v>
      </c>
      <c r="P72" s="22" t="n">
        <v>0</v>
      </c>
      <c r="Q72" s="22" t="n">
        <v>0</v>
      </c>
      <c r="R72" s="22" t="n">
        <v>0</v>
      </c>
      <c r="S72" s="22"/>
      <c r="T72" s="22"/>
      <c r="U72" s="22" t="n">
        <v>0</v>
      </c>
      <c r="V72" s="22" t="n">
        <v>0</v>
      </c>
      <c r="W72" s="22" t="n">
        <v>286</v>
      </c>
      <c r="X72" s="59"/>
      <c r="Y72" s="59"/>
      <c r="Z72" s="59"/>
      <c r="AA72" s="59"/>
      <c r="AB72" s="59"/>
      <c r="AC72" s="59"/>
      <c r="AD72" s="59"/>
      <c r="AE72" s="59"/>
      <c r="AF72" s="59"/>
      <c r="AG72" s="59"/>
      <c r="AH72" s="59"/>
      <c r="AI72" s="59"/>
      <c r="AJ72" s="59"/>
      <c r="AK72" s="59"/>
      <c r="AL72" s="59"/>
      <c r="AM72" s="59"/>
      <c r="AN72" s="59"/>
      <c r="AO72" s="59"/>
      <c r="AP72" s="59"/>
    </row>
    <row r="73" customFormat="false" ht="11.25" hidden="false" customHeight="false" outlineLevel="0" collapsed="false">
      <c r="A73" s="20" t="s">
        <v>601</v>
      </c>
      <c r="B73" s="20" t="s">
        <v>50</v>
      </c>
      <c r="C73" s="20" t="s">
        <v>97</v>
      </c>
      <c r="D73" s="20" t="n">
        <v>1</v>
      </c>
      <c r="E73" s="20" t="s">
        <v>98</v>
      </c>
      <c r="F73" s="21" t="s">
        <v>200</v>
      </c>
      <c r="G73" s="22" t="n">
        <v>3448</v>
      </c>
      <c r="H73" s="22" t="n">
        <v>42</v>
      </c>
      <c r="I73" s="22" t="n">
        <v>0</v>
      </c>
      <c r="J73" s="22" t="n">
        <v>0</v>
      </c>
      <c r="K73" s="22" t="n">
        <v>3448</v>
      </c>
      <c r="L73" s="23" t="n">
        <v>42</v>
      </c>
      <c r="M73" s="22" t="n">
        <v>5826</v>
      </c>
      <c r="N73" s="22" t="n">
        <v>0</v>
      </c>
      <c r="O73" s="22" t="n">
        <v>0</v>
      </c>
      <c r="P73" s="22" t="n">
        <v>0</v>
      </c>
      <c r="Q73" s="22" t="n">
        <v>0</v>
      </c>
      <c r="R73" s="22" t="n">
        <v>0</v>
      </c>
      <c r="S73" s="22"/>
      <c r="T73" s="22"/>
      <c r="U73" s="22" t="n">
        <v>0</v>
      </c>
      <c r="V73" s="22" t="n">
        <v>0</v>
      </c>
      <c r="W73" s="22" t="n">
        <v>9274</v>
      </c>
      <c r="X73" s="59"/>
      <c r="Y73" s="59"/>
      <c r="Z73" s="59"/>
      <c r="AA73" s="59"/>
      <c r="AB73" s="59"/>
      <c r="AC73" s="59"/>
      <c r="AD73" s="59"/>
      <c r="AE73" s="59"/>
      <c r="AF73" s="59"/>
      <c r="AG73" s="59"/>
      <c r="AH73" s="59"/>
      <c r="AI73" s="59"/>
      <c r="AJ73" s="59"/>
      <c r="AK73" s="59"/>
      <c r="AL73" s="59"/>
      <c r="AM73" s="59"/>
      <c r="AN73" s="59"/>
      <c r="AO73" s="59"/>
      <c r="AP73" s="59"/>
    </row>
    <row r="74" customFormat="false" ht="11.25" hidden="false" customHeight="false" outlineLevel="0" collapsed="false">
      <c r="A74" s="20" t="s">
        <v>602</v>
      </c>
      <c r="B74" s="20" t="s">
        <v>40</v>
      </c>
      <c r="C74" s="20" t="s">
        <v>67</v>
      </c>
      <c r="D74" s="20" t="n">
        <v>4</v>
      </c>
      <c r="E74" s="20" t="s">
        <v>47</v>
      </c>
      <c r="F74" s="21" t="s">
        <v>202</v>
      </c>
      <c r="G74" s="22" t="n">
        <v>6835</v>
      </c>
      <c r="H74" s="22" t="n">
        <v>775</v>
      </c>
      <c r="I74" s="22" t="n">
        <v>0</v>
      </c>
      <c r="J74" s="22" t="n">
        <v>0</v>
      </c>
      <c r="K74" s="22" t="n">
        <v>6835</v>
      </c>
      <c r="L74" s="23" t="n">
        <v>775</v>
      </c>
      <c r="M74" s="22" t="n">
        <v>7601</v>
      </c>
      <c r="N74" s="22" t="n">
        <v>0</v>
      </c>
      <c r="O74" s="22" t="n">
        <v>257022</v>
      </c>
      <c r="P74" s="22" t="n">
        <v>0</v>
      </c>
      <c r="Q74" s="22" t="n">
        <v>257022</v>
      </c>
      <c r="R74" s="22" t="n">
        <v>0</v>
      </c>
      <c r="S74" s="22"/>
      <c r="T74" s="22"/>
      <c r="U74" s="22" t="n">
        <v>0</v>
      </c>
      <c r="V74" s="22" t="n">
        <v>0</v>
      </c>
      <c r="W74" s="22" t="n">
        <v>271458</v>
      </c>
      <c r="X74" s="59"/>
      <c r="Y74" s="59"/>
      <c r="Z74" s="59"/>
      <c r="AA74" s="59"/>
      <c r="AB74" s="59"/>
      <c r="AC74" s="59"/>
      <c r="AD74" s="59"/>
      <c r="AE74" s="59"/>
      <c r="AF74" s="59"/>
      <c r="AG74" s="59"/>
      <c r="AH74" s="59"/>
      <c r="AI74" s="59"/>
      <c r="AJ74" s="59"/>
      <c r="AK74" s="59"/>
      <c r="AL74" s="59"/>
      <c r="AM74" s="59"/>
      <c r="AN74" s="59"/>
      <c r="AO74" s="59"/>
      <c r="AP74" s="59"/>
    </row>
    <row r="75" customFormat="false" ht="11.25" hidden="false" customHeight="false" outlineLevel="0" collapsed="false">
      <c r="A75" s="20" t="s">
        <v>603</v>
      </c>
      <c r="B75" s="20" t="s">
        <v>45</v>
      </c>
      <c r="C75" s="20" t="s">
        <v>76</v>
      </c>
      <c r="D75" s="20" t="n">
        <v>4</v>
      </c>
      <c r="E75" s="20" t="s">
        <v>47</v>
      </c>
      <c r="F75" s="21" t="s">
        <v>204</v>
      </c>
      <c r="G75" s="22" t="n">
        <v>176</v>
      </c>
      <c r="H75" s="22" t="n">
        <v>2</v>
      </c>
      <c r="I75" s="22" t="n">
        <v>0</v>
      </c>
      <c r="J75" s="22" t="n">
        <v>0</v>
      </c>
      <c r="K75" s="22" t="n">
        <v>176</v>
      </c>
      <c r="L75" s="23" t="n">
        <v>2</v>
      </c>
      <c r="M75" s="22" t="n">
        <v>78</v>
      </c>
      <c r="N75" s="22" t="n">
        <v>0</v>
      </c>
      <c r="O75" s="22" t="n">
        <v>0</v>
      </c>
      <c r="P75" s="22" t="n">
        <v>0</v>
      </c>
      <c r="Q75" s="22" t="n">
        <v>0</v>
      </c>
      <c r="R75" s="22" t="n">
        <v>0</v>
      </c>
      <c r="S75" s="22"/>
      <c r="T75" s="22"/>
      <c r="U75" s="22" t="n">
        <v>0</v>
      </c>
      <c r="V75" s="22" t="n">
        <v>0</v>
      </c>
      <c r="W75" s="22" t="n">
        <v>254</v>
      </c>
      <c r="X75" s="59"/>
      <c r="Y75" s="59"/>
      <c r="Z75" s="59"/>
      <c r="AA75" s="59"/>
      <c r="AB75" s="59"/>
      <c r="AC75" s="59"/>
      <c r="AD75" s="59"/>
      <c r="AE75" s="59"/>
      <c r="AF75" s="59"/>
      <c r="AG75" s="59"/>
      <c r="AH75" s="59"/>
      <c r="AI75" s="59"/>
      <c r="AJ75" s="59"/>
      <c r="AK75" s="59"/>
      <c r="AL75" s="59"/>
      <c r="AM75" s="59"/>
      <c r="AN75" s="59"/>
      <c r="AO75" s="59"/>
      <c r="AP75" s="59"/>
    </row>
    <row r="76" customFormat="false" ht="11.25" hidden="false" customHeight="false" outlineLevel="0" collapsed="false">
      <c r="A76" s="20" t="s">
        <v>604</v>
      </c>
      <c r="B76" s="20" t="s">
        <v>50</v>
      </c>
      <c r="C76" s="20" t="s">
        <v>97</v>
      </c>
      <c r="D76" s="20" t="n">
        <v>1</v>
      </c>
      <c r="E76" s="20" t="s">
        <v>98</v>
      </c>
      <c r="F76" s="21" t="s">
        <v>206</v>
      </c>
      <c r="G76" s="22" t="n">
        <v>22455</v>
      </c>
      <c r="H76" s="22" t="n">
        <v>10650</v>
      </c>
      <c r="I76" s="22" t="n">
        <v>2</v>
      </c>
      <c r="J76" s="22" t="n">
        <v>2</v>
      </c>
      <c r="K76" s="22" t="n">
        <v>22457</v>
      </c>
      <c r="L76" s="23" t="n">
        <v>10652</v>
      </c>
      <c r="M76" s="22" t="n">
        <v>5103</v>
      </c>
      <c r="N76" s="22" t="n">
        <v>0</v>
      </c>
      <c r="O76" s="22" t="n">
        <v>0</v>
      </c>
      <c r="P76" s="22" t="n">
        <v>0</v>
      </c>
      <c r="Q76" s="22" t="n">
        <v>0</v>
      </c>
      <c r="R76" s="22" t="n">
        <v>0</v>
      </c>
      <c r="S76" s="22"/>
      <c r="T76" s="22"/>
      <c r="U76" s="22" t="n">
        <v>0</v>
      </c>
      <c r="V76" s="22" t="n">
        <v>0</v>
      </c>
      <c r="W76" s="22" t="n">
        <v>27560</v>
      </c>
      <c r="X76" s="59"/>
      <c r="Y76" s="59"/>
      <c r="Z76" s="59"/>
      <c r="AA76" s="59"/>
      <c r="AB76" s="59"/>
      <c r="AC76" s="59"/>
      <c r="AD76" s="59"/>
      <c r="AE76" s="59"/>
      <c r="AF76" s="59"/>
      <c r="AG76" s="59"/>
      <c r="AH76" s="59"/>
      <c r="AI76" s="59"/>
      <c r="AJ76" s="59"/>
      <c r="AK76" s="59"/>
      <c r="AL76" s="59"/>
      <c r="AM76" s="59"/>
      <c r="AN76" s="59"/>
      <c r="AO76" s="59"/>
      <c r="AP76" s="59"/>
    </row>
    <row r="77" customFormat="false" ht="11.25" hidden="false" customHeight="false" outlineLevel="0" collapsed="false">
      <c r="A77" s="20" t="s">
        <v>605</v>
      </c>
      <c r="B77" s="20" t="s">
        <v>45</v>
      </c>
      <c r="C77" s="20" t="s">
        <v>76</v>
      </c>
      <c r="D77" s="20" t="n">
        <v>4</v>
      </c>
      <c r="E77" s="20" t="s">
        <v>47</v>
      </c>
      <c r="F77" s="21" t="s">
        <v>606</v>
      </c>
      <c r="G77" s="22" t="n">
        <v>2</v>
      </c>
      <c r="H77" s="22" t="n">
        <v>0</v>
      </c>
      <c r="I77" s="22" t="n">
        <v>0</v>
      </c>
      <c r="J77" s="22" t="n">
        <v>0</v>
      </c>
      <c r="K77" s="22" t="n">
        <v>2</v>
      </c>
      <c r="L77" s="23" t="n">
        <v>0</v>
      </c>
      <c r="M77" s="22" t="n">
        <v>0</v>
      </c>
      <c r="N77" s="22" t="n">
        <v>0</v>
      </c>
      <c r="O77" s="22" t="n">
        <v>0</v>
      </c>
      <c r="P77" s="22" t="n">
        <v>0</v>
      </c>
      <c r="Q77" s="22" t="n">
        <v>0</v>
      </c>
      <c r="R77" s="22" t="n">
        <v>0</v>
      </c>
      <c r="S77" s="22"/>
      <c r="T77" s="22"/>
      <c r="U77" s="22" t="n">
        <v>0</v>
      </c>
      <c r="V77" s="22" t="n">
        <v>0</v>
      </c>
      <c r="W77" s="22" t="n">
        <v>2</v>
      </c>
      <c r="X77" s="59"/>
      <c r="Y77" s="59"/>
      <c r="Z77" s="59"/>
      <c r="AA77" s="59"/>
      <c r="AB77" s="59"/>
      <c r="AC77" s="59"/>
      <c r="AD77" s="59"/>
      <c r="AE77" s="59"/>
      <c r="AF77" s="59"/>
      <c r="AG77" s="59"/>
      <c r="AH77" s="59"/>
      <c r="AI77" s="59"/>
      <c r="AJ77" s="59"/>
      <c r="AK77" s="59"/>
      <c r="AL77" s="59"/>
      <c r="AM77" s="59"/>
      <c r="AN77" s="59"/>
      <c r="AO77" s="59"/>
      <c r="AP77" s="59"/>
    </row>
    <row r="78" customFormat="false" ht="11.25" hidden="false" customHeight="false" outlineLevel="0" collapsed="false">
      <c r="A78" s="20" t="s">
        <v>607</v>
      </c>
      <c r="B78" s="20" t="s">
        <v>45</v>
      </c>
      <c r="C78" s="20" t="s">
        <v>76</v>
      </c>
      <c r="D78" s="20" t="n">
        <v>4</v>
      </c>
      <c r="E78" s="20" t="s">
        <v>47</v>
      </c>
      <c r="F78" s="21" t="s">
        <v>608</v>
      </c>
      <c r="G78" s="22" t="n">
        <v>94</v>
      </c>
      <c r="H78" s="22" t="n">
        <v>0</v>
      </c>
      <c r="I78" s="22" t="n">
        <v>0</v>
      </c>
      <c r="J78" s="22" t="n">
        <v>0</v>
      </c>
      <c r="K78" s="22" t="n">
        <v>94</v>
      </c>
      <c r="L78" s="23" t="n">
        <v>0</v>
      </c>
      <c r="M78" s="22" t="n">
        <v>89</v>
      </c>
      <c r="N78" s="22" t="n">
        <v>0</v>
      </c>
      <c r="O78" s="22" t="n">
        <v>0</v>
      </c>
      <c r="P78" s="22" t="n">
        <v>0</v>
      </c>
      <c r="Q78" s="22" t="n">
        <v>0</v>
      </c>
      <c r="R78" s="22" t="n">
        <v>0</v>
      </c>
      <c r="S78" s="22"/>
      <c r="T78" s="22"/>
      <c r="U78" s="22" t="n">
        <v>0</v>
      </c>
      <c r="V78" s="22" t="n">
        <v>0</v>
      </c>
      <c r="W78" s="22" t="n">
        <v>183</v>
      </c>
      <c r="X78" s="59"/>
      <c r="Y78" s="59"/>
      <c r="Z78" s="59"/>
      <c r="AA78" s="59"/>
      <c r="AB78" s="59"/>
      <c r="AC78" s="59"/>
      <c r="AD78" s="59"/>
      <c r="AE78" s="59"/>
      <c r="AF78" s="59"/>
      <c r="AG78" s="59"/>
      <c r="AH78" s="59"/>
      <c r="AI78" s="59"/>
      <c r="AJ78" s="59"/>
      <c r="AK78" s="59"/>
      <c r="AL78" s="59"/>
      <c r="AM78" s="59"/>
      <c r="AN78" s="59"/>
      <c r="AO78" s="59"/>
      <c r="AP78" s="59"/>
    </row>
    <row r="79" customFormat="false" ht="11.25" hidden="false" customHeight="false" outlineLevel="0" collapsed="false">
      <c r="A79" s="20" t="s">
        <v>609</v>
      </c>
      <c r="B79" s="20" t="s">
        <v>59</v>
      </c>
      <c r="C79" s="20" t="s">
        <v>60</v>
      </c>
      <c r="D79" s="20" t="n">
        <v>5</v>
      </c>
      <c r="E79" s="20" t="s">
        <v>61</v>
      </c>
      <c r="F79" s="21" t="s">
        <v>210</v>
      </c>
      <c r="G79" s="22" t="n">
        <v>330</v>
      </c>
      <c r="H79" s="22" t="n">
        <v>0</v>
      </c>
      <c r="I79" s="22" t="n">
        <v>0</v>
      </c>
      <c r="J79" s="22" t="n">
        <v>0</v>
      </c>
      <c r="K79" s="22" t="n">
        <v>330</v>
      </c>
      <c r="L79" s="23" t="n">
        <v>0</v>
      </c>
      <c r="M79" s="22" t="n">
        <v>37</v>
      </c>
      <c r="N79" s="22" t="n">
        <v>0</v>
      </c>
      <c r="O79" s="22" t="n">
        <v>0</v>
      </c>
      <c r="P79" s="22" t="n">
        <v>0</v>
      </c>
      <c r="Q79" s="22" t="n">
        <v>0</v>
      </c>
      <c r="R79" s="22" t="n">
        <v>0</v>
      </c>
      <c r="S79" s="22"/>
      <c r="T79" s="22"/>
      <c r="U79" s="22" t="n">
        <v>0</v>
      </c>
      <c r="V79" s="22" t="n">
        <v>0</v>
      </c>
      <c r="W79" s="22" t="n">
        <v>367</v>
      </c>
      <c r="X79" s="59"/>
      <c r="Y79" s="59"/>
      <c r="Z79" s="59"/>
      <c r="AA79" s="59"/>
      <c r="AB79" s="59"/>
      <c r="AC79" s="59"/>
      <c r="AD79" s="59"/>
      <c r="AE79" s="59"/>
      <c r="AF79" s="59"/>
      <c r="AG79" s="59"/>
      <c r="AH79" s="59"/>
      <c r="AI79" s="59"/>
      <c r="AJ79" s="59"/>
      <c r="AK79" s="59"/>
      <c r="AL79" s="59"/>
      <c r="AM79" s="59"/>
      <c r="AN79" s="59"/>
      <c r="AO79" s="59"/>
      <c r="AP79" s="59"/>
    </row>
    <row r="80" customFormat="false" ht="11.25" hidden="false" customHeight="false" outlineLevel="0" collapsed="false">
      <c r="A80" s="20" t="s">
        <v>610</v>
      </c>
      <c r="B80" s="20" t="s">
        <v>59</v>
      </c>
      <c r="C80" s="20" t="s">
        <v>64</v>
      </c>
      <c r="D80" s="20" t="n">
        <v>5</v>
      </c>
      <c r="E80" s="20" t="s">
        <v>61</v>
      </c>
      <c r="F80" s="21" t="s">
        <v>212</v>
      </c>
      <c r="G80" s="22" t="n">
        <v>6622</v>
      </c>
      <c r="H80" s="22" t="n">
        <v>63</v>
      </c>
      <c r="I80" s="22" t="n">
        <v>0</v>
      </c>
      <c r="J80" s="22" t="n">
        <v>0</v>
      </c>
      <c r="K80" s="22" t="n">
        <v>6622</v>
      </c>
      <c r="L80" s="23" t="n">
        <v>63</v>
      </c>
      <c r="M80" s="22" t="n">
        <v>9632</v>
      </c>
      <c r="N80" s="22" t="n">
        <v>0</v>
      </c>
      <c r="O80" s="22" t="n">
        <v>0</v>
      </c>
      <c r="P80" s="22" t="n">
        <v>0</v>
      </c>
      <c r="Q80" s="22" t="n">
        <v>0</v>
      </c>
      <c r="R80" s="22" t="n">
        <v>0</v>
      </c>
      <c r="S80" s="22"/>
      <c r="T80" s="22"/>
      <c r="U80" s="22" t="n">
        <v>0</v>
      </c>
      <c r="V80" s="22" t="n">
        <v>0</v>
      </c>
      <c r="W80" s="22" t="n">
        <v>16254</v>
      </c>
      <c r="X80" s="59"/>
      <c r="Y80" s="59"/>
      <c r="Z80" s="59"/>
      <c r="AA80" s="59"/>
      <c r="AB80" s="59"/>
      <c r="AC80" s="59"/>
      <c r="AD80" s="59"/>
      <c r="AE80" s="59"/>
      <c r="AF80" s="59"/>
      <c r="AG80" s="59"/>
      <c r="AH80" s="59"/>
      <c r="AI80" s="59"/>
      <c r="AJ80" s="59"/>
      <c r="AK80" s="59"/>
      <c r="AL80" s="59"/>
      <c r="AM80" s="59"/>
      <c r="AN80" s="59"/>
      <c r="AO80" s="59"/>
      <c r="AP80" s="59"/>
    </row>
    <row r="81" customFormat="false" ht="11.25" hidden="false" customHeight="false" outlineLevel="0" collapsed="false">
      <c r="A81" s="20" t="s">
        <v>611</v>
      </c>
      <c r="B81" s="20" t="s">
        <v>50</v>
      </c>
      <c r="C81" s="20" t="s">
        <v>97</v>
      </c>
      <c r="D81" s="20" t="n">
        <v>1</v>
      </c>
      <c r="E81" s="20" t="s">
        <v>98</v>
      </c>
      <c r="F81" s="21" t="s">
        <v>214</v>
      </c>
      <c r="G81" s="22" t="n">
        <v>15182</v>
      </c>
      <c r="H81" s="22" t="n">
        <v>166</v>
      </c>
      <c r="I81" s="22" t="n">
        <v>0</v>
      </c>
      <c r="J81" s="22" t="n">
        <v>0</v>
      </c>
      <c r="K81" s="22" t="n">
        <v>15182</v>
      </c>
      <c r="L81" s="23" t="n">
        <v>166</v>
      </c>
      <c r="M81" s="22" t="n">
        <v>12240</v>
      </c>
      <c r="N81" s="22" t="n">
        <v>0</v>
      </c>
      <c r="O81" s="22" t="n">
        <v>0</v>
      </c>
      <c r="P81" s="22" t="n">
        <v>0</v>
      </c>
      <c r="Q81" s="22" t="n">
        <v>0</v>
      </c>
      <c r="R81" s="22" t="n">
        <v>0</v>
      </c>
      <c r="S81" s="22"/>
      <c r="T81" s="22"/>
      <c r="U81" s="22" t="n">
        <v>0</v>
      </c>
      <c r="V81" s="22" t="n">
        <v>0</v>
      </c>
      <c r="W81" s="22" t="n">
        <v>27422</v>
      </c>
      <c r="X81" s="59"/>
      <c r="Y81" s="59"/>
      <c r="Z81" s="59"/>
      <c r="AA81" s="59"/>
      <c r="AB81" s="59"/>
      <c r="AC81" s="59"/>
      <c r="AD81" s="59"/>
      <c r="AE81" s="59"/>
      <c r="AF81" s="59"/>
      <c r="AG81" s="59"/>
      <c r="AH81" s="59"/>
      <c r="AI81" s="59"/>
      <c r="AJ81" s="59"/>
      <c r="AK81" s="59"/>
      <c r="AL81" s="59"/>
      <c r="AM81" s="59"/>
      <c r="AN81" s="59"/>
      <c r="AO81" s="59"/>
      <c r="AP81" s="59"/>
    </row>
    <row r="82" customFormat="false" ht="11.25" hidden="false" customHeight="false" outlineLevel="0" collapsed="false">
      <c r="A82" s="20" t="s">
        <v>612</v>
      </c>
      <c r="B82" s="20" t="s">
        <v>50</v>
      </c>
      <c r="C82" s="20" t="s">
        <v>97</v>
      </c>
      <c r="D82" s="20" t="n">
        <v>1</v>
      </c>
      <c r="E82" s="20" t="s">
        <v>98</v>
      </c>
      <c r="F82" s="21" t="s">
        <v>216</v>
      </c>
      <c r="G82" s="22" t="n">
        <v>1249</v>
      </c>
      <c r="H82" s="22" t="n">
        <v>16</v>
      </c>
      <c r="I82" s="22" t="n">
        <v>0</v>
      </c>
      <c r="J82" s="22" t="n">
        <v>0</v>
      </c>
      <c r="K82" s="22" t="n">
        <v>1249</v>
      </c>
      <c r="L82" s="23" t="n">
        <v>16</v>
      </c>
      <c r="M82" s="22" t="n">
        <v>1407</v>
      </c>
      <c r="N82" s="22" t="n">
        <v>0</v>
      </c>
      <c r="O82" s="22" t="n">
        <v>0</v>
      </c>
      <c r="P82" s="22" t="n">
        <v>0</v>
      </c>
      <c r="Q82" s="22" t="n">
        <v>0</v>
      </c>
      <c r="R82" s="22" t="n">
        <v>0</v>
      </c>
      <c r="S82" s="22"/>
      <c r="T82" s="22"/>
      <c r="U82" s="22" t="n">
        <v>0</v>
      </c>
      <c r="V82" s="22" t="n">
        <v>0</v>
      </c>
      <c r="W82" s="22" t="n">
        <v>2656</v>
      </c>
      <c r="X82" s="59"/>
      <c r="Y82" s="59"/>
      <c r="Z82" s="59"/>
      <c r="AA82" s="59"/>
      <c r="AB82" s="59"/>
      <c r="AC82" s="59"/>
      <c r="AD82" s="59"/>
      <c r="AE82" s="59"/>
      <c r="AF82" s="59"/>
      <c r="AG82" s="59"/>
      <c r="AH82" s="59"/>
      <c r="AI82" s="59"/>
      <c r="AJ82" s="59"/>
      <c r="AK82" s="59"/>
      <c r="AL82" s="59"/>
      <c r="AM82" s="59"/>
      <c r="AN82" s="59"/>
      <c r="AO82" s="59"/>
      <c r="AP82" s="59"/>
    </row>
    <row r="83" customFormat="false" ht="11.25" hidden="false" customHeight="false" outlineLevel="0" collapsed="false">
      <c r="A83" s="20" t="s">
        <v>613</v>
      </c>
      <c r="B83" s="20" t="s">
        <v>59</v>
      </c>
      <c r="C83" s="20" t="s">
        <v>60</v>
      </c>
      <c r="D83" s="20" t="n">
        <v>5</v>
      </c>
      <c r="E83" s="20" t="s">
        <v>61</v>
      </c>
      <c r="F83" s="21" t="s">
        <v>218</v>
      </c>
      <c r="G83" s="22" t="n">
        <v>802</v>
      </c>
      <c r="H83" s="22" t="n">
        <v>0</v>
      </c>
      <c r="I83" s="22" t="n">
        <v>0</v>
      </c>
      <c r="J83" s="22" t="n">
        <v>0</v>
      </c>
      <c r="K83" s="22" t="n">
        <v>802</v>
      </c>
      <c r="L83" s="23" t="n">
        <v>0</v>
      </c>
      <c r="M83" s="22" t="n">
        <v>128</v>
      </c>
      <c r="N83" s="22" t="n">
        <v>0</v>
      </c>
      <c r="O83" s="22" t="n">
        <v>0</v>
      </c>
      <c r="P83" s="22" t="n">
        <v>0</v>
      </c>
      <c r="Q83" s="22" t="n">
        <v>0</v>
      </c>
      <c r="R83" s="22" t="n">
        <v>0</v>
      </c>
      <c r="S83" s="22"/>
      <c r="T83" s="22"/>
      <c r="U83" s="22" t="n">
        <v>0</v>
      </c>
      <c r="V83" s="22" t="n">
        <v>0</v>
      </c>
      <c r="W83" s="22" t="n">
        <v>930</v>
      </c>
      <c r="X83" s="59"/>
      <c r="Y83" s="59"/>
      <c r="Z83" s="59"/>
      <c r="AA83" s="59"/>
      <c r="AB83" s="59"/>
      <c r="AC83" s="59"/>
      <c r="AD83" s="59"/>
      <c r="AE83" s="59"/>
      <c r="AF83" s="59"/>
      <c r="AG83" s="59"/>
      <c r="AH83" s="59"/>
      <c r="AI83" s="59"/>
      <c r="AJ83" s="59"/>
      <c r="AK83" s="59"/>
      <c r="AL83" s="59"/>
      <c r="AM83" s="59"/>
      <c r="AN83" s="59"/>
      <c r="AO83" s="59"/>
      <c r="AP83" s="59"/>
    </row>
    <row r="84" customFormat="false" ht="11.25" hidden="false" customHeight="false" outlineLevel="0" collapsed="false">
      <c r="A84" s="20" t="s">
        <v>614</v>
      </c>
      <c r="B84" s="20" t="s">
        <v>59</v>
      </c>
      <c r="C84" s="20" t="s">
        <v>60</v>
      </c>
      <c r="D84" s="20" t="n">
        <v>5</v>
      </c>
      <c r="E84" s="20" t="s">
        <v>61</v>
      </c>
      <c r="F84" s="21" t="s">
        <v>220</v>
      </c>
      <c r="G84" s="22" t="n">
        <v>38518</v>
      </c>
      <c r="H84" s="22" t="n">
        <v>725</v>
      </c>
      <c r="I84" s="22" t="n">
        <v>0</v>
      </c>
      <c r="J84" s="22" t="n">
        <v>0</v>
      </c>
      <c r="K84" s="22" t="n">
        <v>38518</v>
      </c>
      <c r="L84" s="23" t="n">
        <v>725</v>
      </c>
      <c r="M84" s="22" t="n">
        <v>5937</v>
      </c>
      <c r="N84" s="22" t="n">
        <v>0</v>
      </c>
      <c r="O84" s="22" t="n">
        <v>0</v>
      </c>
      <c r="P84" s="22" t="n">
        <v>0</v>
      </c>
      <c r="Q84" s="22" t="n">
        <v>0</v>
      </c>
      <c r="R84" s="22" t="n">
        <v>0</v>
      </c>
      <c r="S84" s="22"/>
      <c r="T84" s="22"/>
      <c r="U84" s="22" t="n">
        <v>0</v>
      </c>
      <c r="V84" s="22" t="n">
        <v>33958</v>
      </c>
      <c r="W84" s="22" t="n">
        <v>78413</v>
      </c>
      <c r="X84" s="59"/>
      <c r="Y84" s="59"/>
      <c r="Z84" s="59"/>
      <c r="AA84" s="59"/>
      <c r="AB84" s="59"/>
      <c r="AC84" s="59"/>
      <c r="AD84" s="59"/>
      <c r="AE84" s="59"/>
      <c r="AF84" s="59"/>
      <c r="AG84" s="59"/>
      <c r="AH84" s="59"/>
      <c r="AI84" s="59"/>
      <c r="AJ84" s="59"/>
      <c r="AK84" s="59"/>
      <c r="AL84" s="59"/>
      <c r="AM84" s="59"/>
      <c r="AN84" s="59"/>
      <c r="AO84" s="59"/>
      <c r="AP84" s="59"/>
    </row>
    <row r="85" customFormat="false" ht="11.25" hidden="false" customHeight="false" outlineLevel="0" collapsed="false">
      <c r="A85" s="20" t="s">
        <v>615</v>
      </c>
      <c r="B85" s="20" t="s">
        <v>45</v>
      </c>
      <c r="C85" s="20" t="s">
        <v>616</v>
      </c>
      <c r="D85" s="20" t="n">
        <v>4</v>
      </c>
      <c r="E85" s="20" t="s">
        <v>47</v>
      </c>
      <c r="F85" s="21" t="s">
        <v>617</v>
      </c>
      <c r="G85" s="22" t="n">
        <v>0</v>
      </c>
      <c r="H85" s="60" t="n">
        <v>0</v>
      </c>
      <c r="I85" s="22" t="n">
        <v>0</v>
      </c>
      <c r="J85" s="60" t="n">
        <v>0</v>
      </c>
      <c r="K85" s="22" t="n">
        <v>0</v>
      </c>
      <c r="L85" s="23" t="n">
        <v>0</v>
      </c>
      <c r="M85" s="22" t="n">
        <v>0</v>
      </c>
      <c r="N85" s="22" t="n">
        <v>0</v>
      </c>
      <c r="O85" s="61" t="n">
        <v>0</v>
      </c>
      <c r="P85" s="61" t="n">
        <v>0</v>
      </c>
      <c r="Q85" s="22" t="n">
        <v>0</v>
      </c>
      <c r="R85" s="22" t="n">
        <v>0</v>
      </c>
      <c r="S85" s="61" t="n">
        <v>0</v>
      </c>
      <c r="T85" s="61" t="n">
        <v>0</v>
      </c>
      <c r="U85" s="24" t="n">
        <v>0</v>
      </c>
      <c r="V85" s="22" t="n">
        <v>0</v>
      </c>
      <c r="W85" s="22" t="n">
        <f aca="false">SUM(K85,M85:N85,Q85:R85,U85:V85)</f>
        <v>0</v>
      </c>
    </row>
    <row r="86" customFormat="false" ht="11.25" hidden="false" customHeight="false" outlineLevel="0" collapsed="false">
      <c r="A86" s="20" t="s">
        <v>618</v>
      </c>
      <c r="B86" s="20" t="s">
        <v>59</v>
      </c>
      <c r="C86" s="20" t="s">
        <v>64</v>
      </c>
      <c r="D86" s="20" t="n">
        <v>5</v>
      </c>
      <c r="E86" s="20" t="s">
        <v>61</v>
      </c>
      <c r="F86" s="21" t="s">
        <v>222</v>
      </c>
      <c r="G86" s="22" t="n">
        <v>3338</v>
      </c>
      <c r="H86" s="22" t="n">
        <v>105</v>
      </c>
      <c r="I86" s="22" t="n">
        <v>0</v>
      </c>
      <c r="J86" s="22" t="n">
        <v>0</v>
      </c>
      <c r="K86" s="22" t="n">
        <v>3338</v>
      </c>
      <c r="L86" s="23" t="n">
        <v>105</v>
      </c>
      <c r="M86" s="22" t="n">
        <v>6375</v>
      </c>
      <c r="N86" s="22" t="n">
        <v>0</v>
      </c>
      <c r="O86" s="22" t="n">
        <v>0</v>
      </c>
      <c r="P86" s="22" t="n">
        <v>0</v>
      </c>
      <c r="Q86" s="22" t="n">
        <v>0</v>
      </c>
      <c r="R86" s="22" t="n">
        <v>0</v>
      </c>
      <c r="S86" s="22"/>
      <c r="T86" s="22"/>
      <c r="U86" s="22" t="n">
        <v>0</v>
      </c>
      <c r="V86" s="22" t="n">
        <v>0</v>
      </c>
      <c r="W86" s="22" t="n">
        <v>9713</v>
      </c>
      <c r="X86" s="59"/>
      <c r="Y86" s="59"/>
      <c r="Z86" s="59"/>
      <c r="AA86" s="59"/>
      <c r="AB86" s="59"/>
      <c r="AC86" s="59"/>
      <c r="AD86" s="59"/>
      <c r="AE86" s="59"/>
      <c r="AF86" s="59"/>
      <c r="AG86" s="59"/>
      <c r="AH86" s="59"/>
      <c r="AI86" s="59"/>
      <c r="AJ86" s="59"/>
      <c r="AK86" s="59"/>
      <c r="AL86" s="59"/>
      <c r="AM86" s="59"/>
      <c r="AN86" s="59"/>
      <c r="AO86" s="59"/>
      <c r="AP86" s="59"/>
    </row>
    <row r="87" customFormat="false" ht="11.25" hidden="false" customHeight="false" outlineLevel="0" collapsed="false">
      <c r="A87" s="20" t="s">
        <v>619</v>
      </c>
      <c r="B87" s="20" t="s">
        <v>45</v>
      </c>
      <c r="C87" s="20" t="s">
        <v>76</v>
      </c>
      <c r="D87" s="20" t="n">
        <v>4</v>
      </c>
      <c r="E87" s="20" t="s">
        <v>47</v>
      </c>
      <c r="F87" s="21" t="s">
        <v>224</v>
      </c>
      <c r="G87" s="22" t="n">
        <v>1208</v>
      </c>
      <c r="H87" s="22" t="n">
        <v>3</v>
      </c>
      <c r="I87" s="22" t="n">
        <v>0</v>
      </c>
      <c r="J87" s="22" t="n">
        <v>0</v>
      </c>
      <c r="K87" s="22" t="n">
        <v>1208</v>
      </c>
      <c r="L87" s="23" t="n">
        <v>3</v>
      </c>
      <c r="M87" s="22" t="n">
        <v>1530</v>
      </c>
      <c r="N87" s="22" t="n">
        <v>0</v>
      </c>
      <c r="O87" s="22" t="n">
        <v>0</v>
      </c>
      <c r="P87" s="22" t="n">
        <v>0</v>
      </c>
      <c r="Q87" s="22" t="n">
        <v>0</v>
      </c>
      <c r="R87" s="22" t="n">
        <v>0</v>
      </c>
      <c r="S87" s="22"/>
      <c r="T87" s="22"/>
      <c r="U87" s="22" t="n">
        <v>0</v>
      </c>
      <c r="V87" s="22" t="n">
        <v>0</v>
      </c>
      <c r="W87" s="22" t="n">
        <v>2738</v>
      </c>
      <c r="X87" s="59"/>
      <c r="Y87" s="59"/>
      <c r="Z87" s="59"/>
      <c r="AA87" s="59"/>
      <c r="AB87" s="59"/>
      <c r="AC87" s="59"/>
      <c r="AD87" s="59"/>
      <c r="AE87" s="59"/>
      <c r="AF87" s="59"/>
      <c r="AG87" s="59"/>
      <c r="AH87" s="59"/>
      <c r="AI87" s="59"/>
      <c r="AJ87" s="59"/>
      <c r="AK87" s="59"/>
      <c r="AL87" s="59"/>
      <c r="AM87" s="59"/>
      <c r="AN87" s="59"/>
      <c r="AO87" s="59"/>
      <c r="AP87" s="59"/>
    </row>
    <row r="88" customFormat="false" ht="11.25" hidden="false" customHeight="false" outlineLevel="0" collapsed="false">
      <c r="A88" s="20" t="s">
        <v>620</v>
      </c>
      <c r="B88" s="20" t="s">
        <v>45</v>
      </c>
      <c r="C88" s="20" t="s">
        <v>76</v>
      </c>
      <c r="D88" s="20" t="n">
        <v>4</v>
      </c>
      <c r="E88" s="20" t="s">
        <v>47</v>
      </c>
      <c r="F88" s="21" t="s">
        <v>621</v>
      </c>
      <c r="G88" s="22" t="n">
        <v>2</v>
      </c>
      <c r="H88" s="22" t="n">
        <v>0</v>
      </c>
      <c r="I88" s="22" t="n">
        <v>0</v>
      </c>
      <c r="J88" s="22" t="n">
        <v>0</v>
      </c>
      <c r="K88" s="22" t="n">
        <v>2</v>
      </c>
      <c r="L88" s="23" t="n">
        <v>0</v>
      </c>
      <c r="M88" s="22" t="n">
        <v>3</v>
      </c>
      <c r="N88" s="22" t="n">
        <v>0</v>
      </c>
      <c r="O88" s="22" t="n">
        <v>0</v>
      </c>
      <c r="P88" s="22" t="n">
        <v>0</v>
      </c>
      <c r="Q88" s="22" t="n">
        <v>0</v>
      </c>
      <c r="R88" s="22" t="n">
        <v>0</v>
      </c>
      <c r="S88" s="22"/>
      <c r="T88" s="22"/>
      <c r="U88" s="22" t="n">
        <v>0</v>
      </c>
      <c r="V88" s="22" t="n">
        <v>0</v>
      </c>
      <c r="W88" s="22" t="n">
        <v>5</v>
      </c>
      <c r="X88" s="59"/>
      <c r="Y88" s="59"/>
      <c r="Z88" s="59"/>
      <c r="AA88" s="59"/>
      <c r="AB88" s="59"/>
      <c r="AC88" s="59"/>
      <c r="AD88" s="59"/>
      <c r="AE88" s="59"/>
      <c r="AF88" s="59"/>
      <c r="AG88" s="59"/>
      <c r="AH88" s="59"/>
      <c r="AI88" s="59"/>
      <c r="AJ88" s="59"/>
      <c r="AK88" s="59"/>
      <c r="AL88" s="59"/>
      <c r="AM88" s="59"/>
      <c r="AN88" s="59"/>
      <c r="AO88" s="59"/>
      <c r="AP88" s="59"/>
    </row>
    <row r="89" customFormat="false" ht="11.25" hidden="false" customHeight="false" outlineLevel="0" collapsed="false">
      <c r="A89" s="20" t="s">
        <v>622</v>
      </c>
      <c r="B89" s="20" t="s">
        <v>40</v>
      </c>
      <c r="C89" s="20" t="s">
        <v>228</v>
      </c>
      <c r="D89" s="20" t="n">
        <v>2</v>
      </c>
      <c r="E89" s="20" t="s">
        <v>42</v>
      </c>
      <c r="F89" s="21" t="s">
        <v>229</v>
      </c>
      <c r="G89" s="22" t="n">
        <v>11155</v>
      </c>
      <c r="H89" s="22" t="n">
        <v>19</v>
      </c>
      <c r="I89" s="22" t="n">
        <v>0</v>
      </c>
      <c r="J89" s="22" t="n">
        <v>0</v>
      </c>
      <c r="K89" s="22" t="n">
        <v>11155</v>
      </c>
      <c r="L89" s="23" t="n">
        <v>19</v>
      </c>
      <c r="M89" s="22" t="n">
        <v>13684</v>
      </c>
      <c r="N89" s="22" t="n">
        <v>0</v>
      </c>
      <c r="O89" s="22" t="n">
        <v>0</v>
      </c>
      <c r="P89" s="22" t="n">
        <v>0</v>
      </c>
      <c r="Q89" s="22" t="n">
        <v>0</v>
      </c>
      <c r="R89" s="22" t="n">
        <v>0</v>
      </c>
      <c r="S89" s="22"/>
      <c r="T89" s="22"/>
      <c r="U89" s="22" t="n">
        <v>0</v>
      </c>
      <c r="V89" s="22" t="n">
        <v>401</v>
      </c>
      <c r="W89" s="22" t="n">
        <v>25240</v>
      </c>
      <c r="X89" s="59"/>
      <c r="Y89" s="59"/>
      <c r="Z89" s="59"/>
      <c r="AA89" s="59"/>
      <c r="AB89" s="59"/>
      <c r="AC89" s="59"/>
      <c r="AD89" s="59"/>
      <c r="AE89" s="59"/>
      <c r="AF89" s="59"/>
      <c r="AG89" s="59"/>
      <c r="AH89" s="59"/>
      <c r="AI89" s="59"/>
      <c r="AJ89" s="59"/>
      <c r="AK89" s="59"/>
      <c r="AL89" s="59"/>
      <c r="AM89" s="59"/>
      <c r="AN89" s="59"/>
      <c r="AO89" s="59"/>
      <c r="AP89" s="59"/>
    </row>
    <row r="90" customFormat="false" ht="11.25" hidden="false" customHeight="false" outlineLevel="0" collapsed="false">
      <c r="A90" s="20" t="s">
        <v>623</v>
      </c>
      <c r="B90" s="20" t="s">
        <v>40</v>
      </c>
      <c r="C90" s="20" t="s">
        <v>86</v>
      </c>
      <c r="D90" s="20" t="n">
        <v>2</v>
      </c>
      <c r="E90" s="20" t="s">
        <v>42</v>
      </c>
      <c r="F90" s="21" t="s">
        <v>231</v>
      </c>
      <c r="G90" s="22" t="n">
        <v>9826</v>
      </c>
      <c r="H90" s="22" t="n">
        <v>329</v>
      </c>
      <c r="I90" s="22" t="n">
        <v>4956</v>
      </c>
      <c r="J90" s="22" t="n">
        <v>375</v>
      </c>
      <c r="K90" s="22" t="n">
        <v>14782</v>
      </c>
      <c r="L90" s="23" t="n">
        <v>704</v>
      </c>
      <c r="M90" s="22" t="n">
        <v>1037</v>
      </c>
      <c r="N90" s="22" t="n">
        <v>0</v>
      </c>
      <c r="O90" s="22" t="n">
        <v>0</v>
      </c>
      <c r="P90" s="22" t="n">
        <v>0</v>
      </c>
      <c r="Q90" s="22" t="n">
        <v>0</v>
      </c>
      <c r="R90" s="22" t="n">
        <v>0</v>
      </c>
      <c r="S90" s="22"/>
      <c r="T90" s="22"/>
      <c r="U90" s="22" t="n">
        <v>0</v>
      </c>
      <c r="V90" s="22" t="n">
        <v>0</v>
      </c>
      <c r="W90" s="22" t="n">
        <v>15819</v>
      </c>
      <c r="X90" s="59"/>
      <c r="Y90" s="59"/>
      <c r="Z90" s="59"/>
      <c r="AA90" s="59"/>
      <c r="AB90" s="59"/>
      <c r="AC90" s="59"/>
      <c r="AD90" s="59"/>
      <c r="AE90" s="59"/>
      <c r="AF90" s="59"/>
      <c r="AG90" s="59"/>
      <c r="AH90" s="59"/>
      <c r="AI90" s="59"/>
      <c r="AJ90" s="59"/>
      <c r="AK90" s="59"/>
      <c r="AL90" s="59"/>
      <c r="AM90" s="59"/>
      <c r="AN90" s="59"/>
      <c r="AO90" s="59"/>
      <c r="AP90" s="59"/>
    </row>
    <row r="91" customFormat="false" ht="11.25" hidden="false" customHeight="false" outlineLevel="0" collapsed="false">
      <c r="A91" s="20" t="s">
        <v>624</v>
      </c>
      <c r="B91" s="20" t="s">
        <v>40</v>
      </c>
      <c r="C91" s="20" t="s">
        <v>41</v>
      </c>
      <c r="D91" s="20" t="n">
        <v>2</v>
      </c>
      <c r="E91" s="20" t="s">
        <v>42</v>
      </c>
      <c r="F91" s="21" t="s">
        <v>233</v>
      </c>
      <c r="G91" s="22" t="n">
        <v>76422</v>
      </c>
      <c r="H91" s="22" t="n">
        <v>12264</v>
      </c>
      <c r="I91" s="22" t="n">
        <v>0</v>
      </c>
      <c r="J91" s="22" t="n">
        <v>0</v>
      </c>
      <c r="K91" s="22" t="n">
        <v>76422</v>
      </c>
      <c r="L91" s="23" t="n">
        <v>12264</v>
      </c>
      <c r="M91" s="22" t="n">
        <v>29050</v>
      </c>
      <c r="N91" s="22" t="n">
        <v>5</v>
      </c>
      <c r="O91" s="22" t="n">
        <v>0</v>
      </c>
      <c r="P91" s="22" t="n">
        <v>0</v>
      </c>
      <c r="Q91" s="22" t="n">
        <v>0</v>
      </c>
      <c r="R91" s="22" t="n">
        <v>0</v>
      </c>
      <c r="S91" s="22"/>
      <c r="T91" s="22"/>
      <c r="U91" s="22" t="n">
        <v>0</v>
      </c>
      <c r="V91" s="22" t="n">
        <v>0</v>
      </c>
      <c r="W91" s="22" t="n">
        <v>105477</v>
      </c>
      <c r="X91" s="59"/>
      <c r="Y91" s="59"/>
      <c r="Z91" s="59"/>
      <c r="AA91" s="59"/>
      <c r="AB91" s="59"/>
      <c r="AC91" s="59"/>
      <c r="AD91" s="59"/>
      <c r="AE91" s="59"/>
      <c r="AF91" s="59"/>
      <c r="AG91" s="59"/>
      <c r="AH91" s="59"/>
      <c r="AI91" s="59"/>
      <c r="AJ91" s="59"/>
      <c r="AK91" s="59"/>
      <c r="AL91" s="59"/>
      <c r="AM91" s="59"/>
      <c r="AN91" s="59"/>
      <c r="AO91" s="59"/>
      <c r="AP91" s="59"/>
    </row>
    <row r="92" customFormat="false" ht="11.25" hidden="false" customHeight="false" outlineLevel="0" collapsed="false">
      <c r="A92" s="20" t="s">
        <v>625</v>
      </c>
      <c r="B92" s="20" t="s">
        <v>40</v>
      </c>
      <c r="C92" s="20" t="s">
        <v>83</v>
      </c>
      <c r="D92" s="20" t="n">
        <v>3</v>
      </c>
      <c r="E92" s="20" t="s">
        <v>52</v>
      </c>
      <c r="F92" s="27" t="s">
        <v>626</v>
      </c>
      <c r="G92" s="22" t="n">
        <v>426114</v>
      </c>
      <c r="H92" s="22" t="n">
        <v>122364</v>
      </c>
      <c r="I92" s="22" t="n">
        <v>0</v>
      </c>
      <c r="J92" s="22" t="n">
        <v>0</v>
      </c>
      <c r="K92" s="22" t="n">
        <v>426114</v>
      </c>
      <c r="L92" s="23" t="n">
        <v>122364</v>
      </c>
      <c r="M92" s="22" t="n">
        <v>53177</v>
      </c>
      <c r="N92" s="22" t="n">
        <v>8354</v>
      </c>
      <c r="O92" s="22" t="n">
        <v>1903943</v>
      </c>
      <c r="P92" s="22" t="n">
        <v>0</v>
      </c>
      <c r="Q92" s="22" t="n">
        <v>1903943</v>
      </c>
      <c r="R92" s="22" t="n">
        <v>36045</v>
      </c>
      <c r="S92" s="22"/>
      <c r="T92" s="22"/>
      <c r="U92" s="22" t="n">
        <v>0</v>
      </c>
      <c r="V92" s="22" t="n">
        <v>2</v>
      </c>
      <c r="W92" s="22" t="n">
        <v>2427635</v>
      </c>
      <c r="X92" s="59"/>
      <c r="Y92" s="59"/>
      <c r="Z92" s="59"/>
      <c r="AA92" s="59"/>
      <c r="AB92" s="59"/>
      <c r="AC92" s="59"/>
      <c r="AD92" s="59"/>
      <c r="AE92" s="59"/>
      <c r="AF92" s="59"/>
      <c r="AG92" s="59"/>
      <c r="AH92" s="59"/>
      <c r="AI92" s="59"/>
      <c r="AJ92" s="59"/>
      <c r="AK92" s="59"/>
      <c r="AL92" s="59"/>
      <c r="AM92" s="59"/>
      <c r="AN92" s="59"/>
      <c r="AO92" s="59"/>
      <c r="AP92" s="59"/>
    </row>
    <row r="93" customFormat="false" ht="11.25" hidden="false" customHeight="false" outlineLevel="0" collapsed="false">
      <c r="A93" s="20" t="s">
        <v>627</v>
      </c>
      <c r="B93" s="20" t="s">
        <v>45</v>
      </c>
      <c r="C93" s="20" t="s">
        <v>76</v>
      </c>
      <c r="D93" s="20" t="n">
        <v>4</v>
      </c>
      <c r="E93" s="20" t="s">
        <v>47</v>
      </c>
      <c r="F93" s="21" t="s">
        <v>628</v>
      </c>
      <c r="G93" s="22" t="n">
        <v>9</v>
      </c>
      <c r="H93" s="22" t="n">
        <v>0</v>
      </c>
      <c r="I93" s="22" t="n">
        <v>0</v>
      </c>
      <c r="J93" s="22" t="n">
        <v>0</v>
      </c>
      <c r="K93" s="22" t="n">
        <v>9</v>
      </c>
      <c r="L93" s="23" t="n">
        <v>0</v>
      </c>
      <c r="M93" s="22" t="n">
        <v>42</v>
      </c>
      <c r="N93" s="22" t="n">
        <v>0</v>
      </c>
      <c r="O93" s="22" t="n">
        <v>0</v>
      </c>
      <c r="P93" s="22" t="n">
        <v>0</v>
      </c>
      <c r="Q93" s="22" t="n">
        <v>0</v>
      </c>
      <c r="R93" s="22" t="n">
        <v>0</v>
      </c>
      <c r="S93" s="22"/>
      <c r="T93" s="22"/>
      <c r="U93" s="22" t="n">
        <v>0</v>
      </c>
      <c r="V93" s="22" t="n">
        <v>0</v>
      </c>
      <c r="W93" s="22" t="n">
        <v>51</v>
      </c>
      <c r="X93" s="59"/>
      <c r="Y93" s="59"/>
      <c r="Z93" s="59"/>
      <c r="AA93" s="59"/>
      <c r="AB93" s="59"/>
      <c r="AC93" s="59"/>
      <c r="AD93" s="59"/>
      <c r="AE93" s="59"/>
      <c r="AF93" s="59"/>
      <c r="AG93" s="59"/>
      <c r="AH93" s="59"/>
      <c r="AI93" s="59"/>
      <c r="AJ93" s="59"/>
      <c r="AK93" s="59"/>
      <c r="AL93" s="59"/>
      <c r="AM93" s="59"/>
      <c r="AN93" s="59"/>
      <c r="AO93" s="59"/>
      <c r="AP93" s="59"/>
    </row>
    <row r="94" customFormat="false" ht="11.25" hidden="false" customHeight="false" outlineLevel="0" collapsed="false">
      <c r="A94" s="20" t="s">
        <v>629</v>
      </c>
      <c r="B94" s="20" t="s">
        <v>40</v>
      </c>
      <c r="C94" s="20" t="s">
        <v>83</v>
      </c>
      <c r="D94" s="20" t="n">
        <v>3</v>
      </c>
      <c r="E94" s="20" t="s">
        <v>52</v>
      </c>
      <c r="F94" s="21" t="s">
        <v>630</v>
      </c>
      <c r="G94" s="22" t="n">
        <v>1043</v>
      </c>
      <c r="H94" s="22" t="n">
        <v>16</v>
      </c>
      <c r="I94" s="22" t="n">
        <v>0</v>
      </c>
      <c r="J94" s="22" t="n">
        <v>0</v>
      </c>
      <c r="K94" s="22" t="n">
        <v>1043</v>
      </c>
      <c r="L94" s="23" t="n">
        <v>16</v>
      </c>
      <c r="M94" s="22" t="n">
        <v>303</v>
      </c>
      <c r="N94" s="22" t="n">
        <v>0</v>
      </c>
      <c r="O94" s="22" t="n">
        <v>0</v>
      </c>
      <c r="P94" s="22" t="n">
        <v>0</v>
      </c>
      <c r="Q94" s="22" t="n">
        <v>0</v>
      </c>
      <c r="R94" s="22" t="n">
        <v>0</v>
      </c>
      <c r="S94" s="22"/>
      <c r="T94" s="22"/>
      <c r="U94" s="22" t="n">
        <v>0</v>
      </c>
      <c r="V94" s="22" t="n">
        <v>0</v>
      </c>
      <c r="W94" s="22" t="n">
        <v>1346</v>
      </c>
      <c r="X94" s="59"/>
      <c r="Y94" s="59"/>
      <c r="Z94" s="59"/>
      <c r="AA94" s="59"/>
      <c r="AB94" s="59"/>
      <c r="AC94" s="59"/>
      <c r="AD94" s="59"/>
      <c r="AE94" s="59"/>
      <c r="AF94" s="59"/>
      <c r="AG94" s="59"/>
      <c r="AH94" s="59"/>
      <c r="AI94" s="59"/>
      <c r="AJ94" s="59"/>
      <c r="AK94" s="59"/>
      <c r="AL94" s="59"/>
      <c r="AM94" s="59"/>
      <c r="AN94" s="59"/>
      <c r="AO94" s="59"/>
      <c r="AP94" s="59"/>
    </row>
    <row r="95" customFormat="false" ht="11.25" hidden="false" customHeight="false" outlineLevel="0" collapsed="false">
      <c r="A95" s="20" t="s">
        <v>631</v>
      </c>
      <c r="B95" s="20" t="s">
        <v>45</v>
      </c>
      <c r="C95" s="20" t="s">
        <v>76</v>
      </c>
      <c r="D95" s="20" t="n">
        <v>4</v>
      </c>
      <c r="E95" s="20" t="s">
        <v>47</v>
      </c>
      <c r="F95" s="21" t="s">
        <v>632</v>
      </c>
      <c r="G95" s="22" t="n">
        <v>68</v>
      </c>
      <c r="H95" s="22" t="n">
        <v>0</v>
      </c>
      <c r="I95" s="22" t="n">
        <v>0</v>
      </c>
      <c r="J95" s="22" t="n">
        <v>0</v>
      </c>
      <c r="K95" s="22" t="n">
        <v>68</v>
      </c>
      <c r="L95" s="23" t="n">
        <v>0</v>
      </c>
      <c r="M95" s="22" t="n">
        <v>105</v>
      </c>
      <c r="N95" s="22" t="n">
        <v>0</v>
      </c>
      <c r="O95" s="22" t="n">
        <v>0</v>
      </c>
      <c r="P95" s="22" t="n">
        <v>0</v>
      </c>
      <c r="Q95" s="22" t="n">
        <v>0</v>
      </c>
      <c r="R95" s="22" t="n">
        <v>0</v>
      </c>
      <c r="S95" s="22"/>
      <c r="T95" s="22"/>
      <c r="U95" s="22" t="n">
        <v>0</v>
      </c>
      <c r="V95" s="22" t="n">
        <v>0</v>
      </c>
      <c r="W95" s="22" t="n">
        <v>173</v>
      </c>
      <c r="X95" s="59"/>
      <c r="Y95" s="59"/>
      <c r="Z95" s="59"/>
      <c r="AA95" s="59"/>
      <c r="AB95" s="59"/>
      <c r="AC95" s="59"/>
      <c r="AD95" s="59"/>
      <c r="AE95" s="59"/>
      <c r="AF95" s="59"/>
      <c r="AG95" s="59"/>
      <c r="AH95" s="59"/>
      <c r="AI95" s="59"/>
      <c r="AJ95" s="59"/>
      <c r="AK95" s="59"/>
      <c r="AL95" s="59"/>
      <c r="AM95" s="59"/>
      <c r="AN95" s="59"/>
      <c r="AO95" s="59"/>
      <c r="AP95" s="59"/>
    </row>
    <row r="96" customFormat="false" ht="11.25" hidden="false" customHeight="false" outlineLevel="0" collapsed="false">
      <c r="A96" s="20" t="s">
        <v>633</v>
      </c>
      <c r="B96" s="20" t="s">
        <v>59</v>
      </c>
      <c r="C96" s="20" t="s">
        <v>60</v>
      </c>
      <c r="D96" s="20" t="n">
        <v>5</v>
      </c>
      <c r="E96" s="20" t="s">
        <v>61</v>
      </c>
      <c r="F96" s="21" t="s">
        <v>243</v>
      </c>
      <c r="G96" s="22" t="n">
        <v>1506</v>
      </c>
      <c r="H96" s="22" t="n">
        <v>9</v>
      </c>
      <c r="I96" s="22" t="n">
        <v>0</v>
      </c>
      <c r="J96" s="22" t="n">
        <v>0</v>
      </c>
      <c r="K96" s="22" t="n">
        <v>1506</v>
      </c>
      <c r="L96" s="23" t="n">
        <v>9</v>
      </c>
      <c r="M96" s="22" t="n">
        <v>644</v>
      </c>
      <c r="N96" s="22" t="n">
        <v>0</v>
      </c>
      <c r="O96" s="22" t="n">
        <v>0</v>
      </c>
      <c r="P96" s="22" t="n">
        <v>0</v>
      </c>
      <c r="Q96" s="22" t="n">
        <v>0</v>
      </c>
      <c r="R96" s="22" t="n">
        <v>0</v>
      </c>
      <c r="S96" s="22"/>
      <c r="T96" s="22"/>
      <c r="U96" s="22" t="n">
        <v>0</v>
      </c>
      <c r="V96" s="22" t="n">
        <v>0</v>
      </c>
      <c r="W96" s="22" t="n">
        <v>2150</v>
      </c>
      <c r="X96" s="59"/>
      <c r="Y96" s="59"/>
      <c r="Z96" s="59"/>
      <c r="AA96" s="59"/>
      <c r="AB96" s="59"/>
      <c r="AC96" s="59"/>
      <c r="AD96" s="59"/>
      <c r="AE96" s="59"/>
      <c r="AF96" s="59"/>
      <c r="AG96" s="59"/>
      <c r="AH96" s="59"/>
      <c r="AI96" s="59"/>
      <c r="AJ96" s="59"/>
      <c r="AK96" s="59"/>
      <c r="AL96" s="59"/>
      <c r="AM96" s="59"/>
      <c r="AN96" s="59"/>
      <c r="AO96" s="59"/>
      <c r="AP96" s="59"/>
    </row>
    <row r="97" customFormat="false" ht="11.25" hidden="false" customHeight="false" outlineLevel="0" collapsed="false">
      <c r="A97" s="20" t="s">
        <v>634</v>
      </c>
      <c r="B97" s="20" t="s">
        <v>40</v>
      </c>
      <c r="C97" s="20" t="s">
        <v>73</v>
      </c>
      <c r="D97" s="20" t="n">
        <v>2</v>
      </c>
      <c r="E97" s="20" t="s">
        <v>42</v>
      </c>
      <c r="F97" s="21" t="s">
        <v>635</v>
      </c>
      <c r="G97" s="22" t="n">
        <v>296</v>
      </c>
      <c r="H97" s="22" t="n">
        <v>0</v>
      </c>
      <c r="I97" s="22" t="n">
        <v>0</v>
      </c>
      <c r="J97" s="22" t="n">
        <v>0</v>
      </c>
      <c r="K97" s="22" t="n">
        <v>296</v>
      </c>
      <c r="L97" s="23" t="n">
        <v>0</v>
      </c>
      <c r="M97" s="22" t="n">
        <v>52</v>
      </c>
      <c r="N97" s="22" t="n">
        <v>0</v>
      </c>
      <c r="O97" s="22" t="n">
        <v>0</v>
      </c>
      <c r="P97" s="22" t="n">
        <v>0</v>
      </c>
      <c r="Q97" s="22" t="n">
        <v>0</v>
      </c>
      <c r="R97" s="22" t="n">
        <v>0</v>
      </c>
      <c r="S97" s="22"/>
      <c r="T97" s="22"/>
      <c r="U97" s="22" t="n">
        <v>0</v>
      </c>
      <c r="V97" s="22" t="n">
        <v>0</v>
      </c>
      <c r="W97" s="22" t="n">
        <v>348</v>
      </c>
      <c r="X97" s="59"/>
      <c r="Y97" s="59"/>
      <c r="Z97" s="59"/>
      <c r="AA97" s="59"/>
      <c r="AB97" s="59"/>
      <c r="AC97" s="59"/>
      <c r="AD97" s="59"/>
      <c r="AE97" s="59"/>
      <c r="AF97" s="59"/>
      <c r="AG97" s="59"/>
      <c r="AH97" s="59"/>
      <c r="AI97" s="59"/>
      <c r="AJ97" s="59"/>
      <c r="AK97" s="59"/>
      <c r="AL97" s="59"/>
      <c r="AM97" s="59"/>
      <c r="AN97" s="59"/>
      <c r="AO97" s="59"/>
      <c r="AP97" s="59"/>
    </row>
    <row r="98" customFormat="false" ht="11.25" hidden="false" customHeight="false" outlineLevel="0" collapsed="false">
      <c r="A98" s="20" t="s">
        <v>636</v>
      </c>
      <c r="B98" s="20" t="s">
        <v>40</v>
      </c>
      <c r="C98" s="20" t="s">
        <v>83</v>
      </c>
      <c r="D98" s="20" t="n">
        <v>3</v>
      </c>
      <c r="E98" s="20" t="s">
        <v>52</v>
      </c>
      <c r="F98" s="21" t="s">
        <v>637</v>
      </c>
      <c r="G98" s="22" t="n">
        <v>1633</v>
      </c>
      <c r="H98" s="22" t="n">
        <v>82</v>
      </c>
      <c r="I98" s="22" t="n">
        <v>0</v>
      </c>
      <c r="J98" s="22" t="n">
        <v>0</v>
      </c>
      <c r="K98" s="22" t="n">
        <v>1633</v>
      </c>
      <c r="L98" s="23" t="n">
        <v>82</v>
      </c>
      <c r="M98" s="22" t="n">
        <v>1040</v>
      </c>
      <c r="N98" s="22" t="n">
        <v>0</v>
      </c>
      <c r="O98" s="22" t="n">
        <v>0</v>
      </c>
      <c r="P98" s="22" t="n">
        <v>0</v>
      </c>
      <c r="Q98" s="22" t="n">
        <v>0</v>
      </c>
      <c r="R98" s="22" t="n">
        <v>0</v>
      </c>
      <c r="S98" s="22"/>
      <c r="T98" s="22"/>
      <c r="U98" s="22" t="n">
        <v>0</v>
      </c>
      <c r="V98" s="22" t="n">
        <v>0</v>
      </c>
      <c r="W98" s="22" t="n">
        <v>2673</v>
      </c>
      <c r="X98" s="59"/>
      <c r="Y98" s="59"/>
      <c r="Z98" s="59"/>
      <c r="AA98" s="59"/>
      <c r="AB98" s="59"/>
      <c r="AC98" s="59"/>
      <c r="AD98" s="59"/>
      <c r="AE98" s="59"/>
      <c r="AF98" s="59"/>
      <c r="AG98" s="59"/>
      <c r="AH98" s="59"/>
      <c r="AI98" s="59"/>
      <c r="AJ98" s="59"/>
      <c r="AK98" s="59"/>
      <c r="AL98" s="59"/>
      <c r="AM98" s="59"/>
      <c r="AN98" s="59"/>
      <c r="AO98" s="59"/>
      <c r="AP98" s="59"/>
    </row>
    <row r="99" customFormat="false" ht="11.25" hidden="false" customHeight="false" outlineLevel="0" collapsed="false">
      <c r="A99" s="20" t="s">
        <v>638</v>
      </c>
      <c r="B99" s="20" t="s">
        <v>40</v>
      </c>
      <c r="C99" s="20" t="s">
        <v>249</v>
      </c>
      <c r="D99" s="20" t="n">
        <v>2</v>
      </c>
      <c r="E99" s="20" t="s">
        <v>42</v>
      </c>
      <c r="F99" s="21" t="s">
        <v>250</v>
      </c>
      <c r="G99" s="22" t="n">
        <v>2171</v>
      </c>
      <c r="H99" s="22" t="n">
        <v>14</v>
      </c>
      <c r="I99" s="22" t="n">
        <v>0</v>
      </c>
      <c r="J99" s="22" t="n">
        <v>0</v>
      </c>
      <c r="K99" s="22" t="n">
        <v>2171</v>
      </c>
      <c r="L99" s="23" t="n">
        <v>14</v>
      </c>
      <c r="M99" s="22" t="n">
        <v>1042</v>
      </c>
      <c r="N99" s="22" t="n">
        <v>0</v>
      </c>
      <c r="O99" s="22" t="n">
        <v>0</v>
      </c>
      <c r="P99" s="22" t="n">
        <v>0</v>
      </c>
      <c r="Q99" s="22" t="n">
        <v>0</v>
      </c>
      <c r="R99" s="22" t="n">
        <v>0</v>
      </c>
      <c r="S99" s="22"/>
      <c r="T99" s="22"/>
      <c r="U99" s="22" t="n">
        <v>0</v>
      </c>
      <c r="V99" s="22" t="n">
        <v>0</v>
      </c>
      <c r="W99" s="22" t="n">
        <v>3213</v>
      </c>
      <c r="X99" s="59"/>
      <c r="Y99" s="59"/>
      <c r="Z99" s="59"/>
      <c r="AA99" s="59"/>
      <c r="AB99" s="59"/>
      <c r="AC99" s="59"/>
      <c r="AD99" s="59"/>
      <c r="AE99" s="59"/>
      <c r="AF99" s="59"/>
      <c r="AG99" s="59"/>
      <c r="AH99" s="59"/>
      <c r="AI99" s="59"/>
      <c r="AJ99" s="59"/>
      <c r="AK99" s="59"/>
      <c r="AL99" s="59"/>
      <c r="AM99" s="59"/>
      <c r="AN99" s="59"/>
      <c r="AO99" s="59"/>
      <c r="AP99" s="59"/>
    </row>
    <row r="100" customFormat="false" ht="11.25" hidden="false" customHeight="false" outlineLevel="0" collapsed="false">
      <c r="A100" s="20" t="s">
        <v>639</v>
      </c>
      <c r="B100" s="20" t="s">
        <v>50</v>
      </c>
      <c r="C100" s="20" t="s">
        <v>171</v>
      </c>
      <c r="D100" s="20" t="n">
        <v>1</v>
      </c>
      <c r="E100" s="20" t="s">
        <v>136</v>
      </c>
      <c r="F100" s="21" t="s">
        <v>252</v>
      </c>
      <c r="G100" s="22" t="n">
        <v>8635</v>
      </c>
      <c r="H100" s="22" t="n">
        <v>4148</v>
      </c>
      <c r="I100" s="22" t="n">
        <v>0</v>
      </c>
      <c r="J100" s="22" t="n">
        <v>0</v>
      </c>
      <c r="K100" s="22" t="n">
        <v>8635</v>
      </c>
      <c r="L100" s="23" t="n">
        <v>4148</v>
      </c>
      <c r="M100" s="22" t="n">
        <v>2187</v>
      </c>
      <c r="N100" s="22" t="n">
        <v>0</v>
      </c>
      <c r="O100" s="22" t="n">
        <v>0</v>
      </c>
      <c r="P100" s="22" t="n">
        <v>0</v>
      </c>
      <c r="Q100" s="22" t="n">
        <v>0</v>
      </c>
      <c r="R100" s="22" t="n">
        <v>0</v>
      </c>
      <c r="S100" s="22"/>
      <c r="T100" s="22"/>
      <c r="U100" s="22" t="n">
        <v>0</v>
      </c>
      <c r="V100" s="22" t="n">
        <v>0</v>
      </c>
      <c r="W100" s="22" t="n">
        <v>10822</v>
      </c>
      <c r="X100" s="59"/>
      <c r="Y100" s="59"/>
      <c r="Z100" s="59"/>
      <c r="AA100" s="59"/>
      <c r="AB100" s="59"/>
      <c r="AC100" s="59"/>
      <c r="AD100" s="59"/>
      <c r="AE100" s="59"/>
      <c r="AF100" s="59"/>
      <c r="AG100" s="59"/>
      <c r="AH100" s="59"/>
      <c r="AI100" s="59"/>
      <c r="AJ100" s="59"/>
      <c r="AK100" s="59"/>
      <c r="AL100" s="59"/>
      <c r="AM100" s="59"/>
      <c r="AN100" s="59"/>
      <c r="AO100" s="59"/>
      <c r="AP100" s="59"/>
    </row>
    <row r="101" customFormat="false" ht="11.25" hidden="false" customHeight="false" outlineLevel="0" collapsed="false">
      <c r="A101" s="20" t="s">
        <v>640</v>
      </c>
      <c r="B101" s="20" t="s">
        <v>72</v>
      </c>
      <c r="C101" s="20" t="s">
        <v>73</v>
      </c>
      <c r="D101" s="20" t="n">
        <v>2</v>
      </c>
      <c r="E101" s="20" t="s">
        <v>42</v>
      </c>
      <c r="F101" s="21" t="s">
        <v>641</v>
      </c>
      <c r="G101" s="22" t="n">
        <v>20</v>
      </c>
      <c r="H101" s="22" t="n">
        <v>0</v>
      </c>
      <c r="I101" s="22" t="n">
        <v>0</v>
      </c>
      <c r="J101" s="22" t="n">
        <v>0</v>
      </c>
      <c r="K101" s="22" t="n">
        <v>20</v>
      </c>
      <c r="L101" s="23" t="n">
        <v>0</v>
      </c>
      <c r="M101" s="22" t="n">
        <v>1</v>
      </c>
      <c r="N101" s="22" t="n">
        <v>0</v>
      </c>
      <c r="O101" s="22" t="n">
        <v>0</v>
      </c>
      <c r="P101" s="22" t="n">
        <v>0</v>
      </c>
      <c r="Q101" s="22" t="n">
        <v>0</v>
      </c>
      <c r="R101" s="22" t="n">
        <v>0</v>
      </c>
      <c r="S101" s="22"/>
      <c r="T101" s="22"/>
      <c r="U101" s="22" t="n">
        <v>0</v>
      </c>
      <c r="V101" s="22" t="n">
        <v>0</v>
      </c>
      <c r="W101" s="22" t="n">
        <v>21</v>
      </c>
      <c r="X101" s="59"/>
      <c r="Y101" s="59"/>
      <c r="Z101" s="59"/>
      <c r="AA101" s="59"/>
      <c r="AB101" s="59"/>
      <c r="AC101" s="59"/>
      <c r="AD101" s="59"/>
      <c r="AE101" s="59"/>
      <c r="AF101" s="59"/>
      <c r="AG101" s="59"/>
      <c r="AH101" s="59"/>
      <c r="AI101" s="59"/>
      <c r="AJ101" s="59"/>
      <c r="AK101" s="59"/>
      <c r="AL101" s="59"/>
      <c r="AM101" s="59"/>
      <c r="AN101" s="59"/>
      <c r="AO101" s="59"/>
      <c r="AP101" s="59"/>
    </row>
    <row r="102" customFormat="false" ht="11.25" hidden="false" customHeight="false" outlineLevel="0" collapsed="false">
      <c r="A102" s="20" t="s">
        <v>642</v>
      </c>
      <c r="B102" s="20" t="s">
        <v>40</v>
      </c>
      <c r="C102" s="20" t="s">
        <v>83</v>
      </c>
      <c r="D102" s="20" t="n">
        <v>3</v>
      </c>
      <c r="E102" s="20" t="s">
        <v>52</v>
      </c>
      <c r="F102" s="21" t="s">
        <v>254</v>
      </c>
      <c r="G102" s="22" t="n">
        <v>990</v>
      </c>
      <c r="H102" s="22" t="n">
        <v>43</v>
      </c>
      <c r="I102" s="22" t="n">
        <v>0</v>
      </c>
      <c r="J102" s="22" t="n">
        <v>0</v>
      </c>
      <c r="K102" s="22" t="n">
        <v>990</v>
      </c>
      <c r="L102" s="23" t="n">
        <v>43</v>
      </c>
      <c r="M102" s="22" t="n">
        <v>296</v>
      </c>
      <c r="N102" s="22" t="n">
        <v>0</v>
      </c>
      <c r="O102" s="22" t="n">
        <v>0</v>
      </c>
      <c r="P102" s="22" t="n">
        <v>0</v>
      </c>
      <c r="Q102" s="22" t="n">
        <v>0</v>
      </c>
      <c r="R102" s="22" t="n">
        <v>0</v>
      </c>
      <c r="S102" s="22"/>
      <c r="T102" s="22"/>
      <c r="U102" s="22" t="n">
        <v>0</v>
      </c>
      <c r="V102" s="22" t="n">
        <v>0</v>
      </c>
      <c r="W102" s="22" t="n">
        <v>1286</v>
      </c>
      <c r="X102" s="59"/>
      <c r="Y102" s="59"/>
      <c r="Z102" s="59"/>
      <c r="AA102" s="59"/>
      <c r="AB102" s="59"/>
      <c r="AC102" s="59"/>
      <c r="AD102" s="59"/>
      <c r="AE102" s="59"/>
      <c r="AF102" s="59"/>
      <c r="AG102" s="59"/>
      <c r="AH102" s="59"/>
      <c r="AI102" s="59"/>
      <c r="AJ102" s="59"/>
      <c r="AK102" s="59"/>
      <c r="AL102" s="59"/>
      <c r="AM102" s="59"/>
      <c r="AN102" s="59"/>
      <c r="AO102" s="59"/>
      <c r="AP102" s="59"/>
    </row>
    <row r="103" customFormat="false" ht="11.25" hidden="false" customHeight="false" outlineLevel="0" collapsed="false">
      <c r="A103" s="20" t="s">
        <v>643</v>
      </c>
      <c r="B103" s="20" t="s">
        <v>40</v>
      </c>
      <c r="C103" s="20" t="s">
        <v>249</v>
      </c>
      <c r="D103" s="20" t="n">
        <v>2</v>
      </c>
      <c r="E103" s="20" t="s">
        <v>42</v>
      </c>
      <c r="F103" s="21" t="s">
        <v>256</v>
      </c>
      <c r="G103" s="22" t="n">
        <v>2345</v>
      </c>
      <c r="H103" s="22" t="n">
        <v>297</v>
      </c>
      <c r="I103" s="22" t="n">
        <v>0</v>
      </c>
      <c r="J103" s="22" t="n">
        <v>0</v>
      </c>
      <c r="K103" s="22" t="n">
        <v>2345</v>
      </c>
      <c r="L103" s="23" t="n">
        <v>297</v>
      </c>
      <c r="M103" s="22" t="n">
        <v>1474</v>
      </c>
      <c r="N103" s="22" t="n">
        <v>0</v>
      </c>
      <c r="O103" s="22" t="n">
        <v>0</v>
      </c>
      <c r="P103" s="22" t="n">
        <v>0</v>
      </c>
      <c r="Q103" s="22" t="n">
        <v>0</v>
      </c>
      <c r="R103" s="22" t="n">
        <v>0</v>
      </c>
      <c r="S103" s="22"/>
      <c r="T103" s="22"/>
      <c r="U103" s="22" t="n">
        <v>0</v>
      </c>
      <c r="V103" s="22" t="n">
        <v>0</v>
      </c>
      <c r="W103" s="22" t="n">
        <v>3819</v>
      </c>
      <c r="X103" s="59"/>
      <c r="Y103" s="59"/>
      <c r="Z103" s="59"/>
      <c r="AA103" s="59"/>
      <c r="AB103" s="59"/>
      <c r="AC103" s="59"/>
      <c r="AD103" s="59"/>
      <c r="AE103" s="59"/>
      <c r="AF103" s="59"/>
      <c r="AG103" s="59"/>
      <c r="AH103" s="59"/>
      <c r="AI103" s="59"/>
      <c r="AJ103" s="59"/>
      <c r="AK103" s="59"/>
      <c r="AL103" s="59"/>
      <c r="AM103" s="59"/>
      <c r="AN103" s="59"/>
      <c r="AO103" s="59"/>
      <c r="AP103" s="59"/>
    </row>
    <row r="104" customFormat="false" ht="11.25" hidden="false" customHeight="false" outlineLevel="0" collapsed="false">
      <c r="A104" s="20" t="s">
        <v>644</v>
      </c>
      <c r="B104" s="20" t="s">
        <v>40</v>
      </c>
      <c r="C104" s="20" t="s">
        <v>86</v>
      </c>
      <c r="D104" s="20" t="n">
        <v>2</v>
      </c>
      <c r="E104" s="20" t="s">
        <v>42</v>
      </c>
      <c r="F104" s="21" t="s">
        <v>258</v>
      </c>
      <c r="G104" s="22" t="n">
        <v>7705</v>
      </c>
      <c r="H104" s="22" t="n">
        <v>3</v>
      </c>
      <c r="I104" s="22" t="n">
        <v>0</v>
      </c>
      <c r="J104" s="22" t="n">
        <v>0</v>
      </c>
      <c r="K104" s="22" t="n">
        <v>7705</v>
      </c>
      <c r="L104" s="23" t="n">
        <v>3</v>
      </c>
      <c r="M104" s="22" t="n">
        <v>64</v>
      </c>
      <c r="N104" s="22" t="n">
        <v>0</v>
      </c>
      <c r="O104" s="22" t="n">
        <v>0</v>
      </c>
      <c r="P104" s="22" t="n">
        <v>0</v>
      </c>
      <c r="Q104" s="22" t="n">
        <v>0</v>
      </c>
      <c r="R104" s="22" t="n">
        <v>0</v>
      </c>
      <c r="S104" s="22"/>
      <c r="T104" s="22"/>
      <c r="U104" s="22" t="n">
        <v>0</v>
      </c>
      <c r="V104" s="22" t="n">
        <v>0</v>
      </c>
      <c r="W104" s="22" t="n">
        <v>7769</v>
      </c>
      <c r="X104" s="59"/>
      <c r="Y104" s="59"/>
      <c r="Z104" s="59"/>
      <c r="AA104" s="59"/>
      <c r="AB104" s="59"/>
      <c r="AC104" s="59"/>
      <c r="AD104" s="59"/>
      <c r="AE104" s="59"/>
      <c r="AF104" s="59"/>
      <c r="AG104" s="59"/>
      <c r="AH104" s="59"/>
      <c r="AI104" s="59"/>
      <c r="AJ104" s="59"/>
      <c r="AK104" s="59"/>
      <c r="AL104" s="59"/>
      <c r="AM104" s="59"/>
      <c r="AN104" s="59"/>
      <c r="AO104" s="59"/>
      <c r="AP104" s="59"/>
    </row>
    <row r="105" customFormat="false" ht="11.25" hidden="false" customHeight="false" outlineLevel="0" collapsed="false">
      <c r="A105" s="20" t="s">
        <v>645</v>
      </c>
      <c r="B105" s="20" t="s">
        <v>45</v>
      </c>
      <c r="C105" s="20" t="s">
        <v>76</v>
      </c>
      <c r="D105" s="20" t="n">
        <v>4</v>
      </c>
      <c r="E105" s="20" t="s">
        <v>47</v>
      </c>
      <c r="F105" s="21" t="s">
        <v>646</v>
      </c>
      <c r="G105" s="22" t="n">
        <v>232</v>
      </c>
      <c r="H105" s="22" t="n">
        <v>2</v>
      </c>
      <c r="I105" s="22" t="n">
        <v>0</v>
      </c>
      <c r="J105" s="22" t="n">
        <v>0</v>
      </c>
      <c r="K105" s="22" t="n">
        <v>232</v>
      </c>
      <c r="L105" s="23" t="n">
        <v>2</v>
      </c>
      <c r="M105" s="22" t="n">
        <v>67</v>
      </c>
      <c r="N105" s="22" t="n">
        <v>0</v>
      </c>
      <c r="O105" s="22" t="n">
        <v>0</v>
      </c>
      <c r="P105" s="22" t="n">
        <v>0</v>
      </c>
      <c r="Q105" s="22" t="n">
        <v>0</v>
      </c>
      <c r="R105" s="22" t="n">
        <v>0</v>
      </c>
      <c r="S105" s="22"/>
      <c r="T105" s="22"/>
      <c r="U105" s="22" t="n">
        <v>0</v>
      </c>
      <c r="V105" s="22" t="n">
        <v>0</v>
      </c>
      <c r="W105" s="22" t="n">
        <v>299</v>
      </c>
      <c r="X105" s="59"/>
      <c r="Y105" s="59"/>
      <c r="Z105" s="59"/>
      <c r="AA105" s="59"/>
      <c r="AB105" s="59"/>
      <c r="AC105" s="59"/>
      <c r="AD105" s="59"/>
      <c r="AE105" s="59"/>
      <c r="AF105" s="59"/>
      <c r="AG105" s="59"/>
      <c r="AH105" s="59"/>
      <c r="AI105" s="59"/>
      <c r="AJ105" s="59"/>
      <c r="AK105" s="59"/>
      <c r="AL105" s="59"/>
      <c r="AM105" s="59"/>
      <c r="AN105" s="59"/>
      <c r="AO105" s="59"/>
      <c r="AP105" s="59"/>
    </row>
    <row r="106" customFormat="false" ht="11.25" hidden="false" customHeight="false" outlineLevel="0" collapsed="false">
      <c r="A106" s="20" t="s">
        <v>647</v>
      </c>
      <c r="B106" s="20" t="s">
        <v>40</v>
      </c>
      <c r="C106" s="20" t="s">
        <v>83</v>
      </c>
      <c r="D106" s="20" t="n">
        <v>3</v>
      </c>
      <c r="E106" s="20" t="s">
        <v>52</v>
      </c>
      <c r="F106" s="21" t="s">
        <v>262</v>
      </c>
      <c r="G106" s="22" t="n">
        <v>4238</v>
      </c>
      <c r="H106" s="22" t="n">
        <v>174</v>
      </c>
      <c r="I106" s="22" t="n">
        <v>0</v>
      </c>
      <c r="J106" s="22" t="n">
        <v>0</v>
      </c>
      <c r="K106" s="22" t="n">
        <v>4238</v>
      </c>
      <c r="L106" s="23" t="n">
        <v>174</v>
      </c>
      <c r="M106" s="22" t="n">
        <v>2730</v>
      </c>
      <c r="N106" s="22" t="n">
        <v>0</v>
      </c>
      <c r="O106" s="22" t="n">
        <v>0</v>
      </c>
      <c r="P106" s="22" t="n">
        <v>0</v>
      </c>
      <c r="Q106" s="22" t="n">
        <v>0</v>
      </c>
      <c r="R106" s="22" t="n">
        <v>0</v>
      </c>
      <c r="S106" s="22"/>
      <c r="T106" s="22"/>
      <c r="U106" s="22" t="n">
        <v>0</v>
      </c>
      <c r="V106" s="22" t="n">
        <v>0</v>
      </c>
      <c r="W106" s="22" t="n">
        <v>6968</v>
      </c>
      <c r="X106" s="59"/>
      <c r="Y106" s="59"/>
      <c r="Z106" s="59"/>
      <c r="AA106" s="59"/>
      <c r="AB106" s="59"/>
      <c r="AC106" s="59"/>
      <c r="AD106" s="59"/>
      <c r="AE106" s="59"/>
      <c r="AF106" s="59"/>
      <c r="AG106" s="59"/>
      <c r="AH106" s="59"/>
      <c r="AI106" s="59"/>
      <c r="AJ106" s="59"/>
      <c r="AK106" s="59"/>
      <c r="AL106" s="59"/>
      <c r="AM106" s="59"/>
      <c r="AN106" s="59"/>
      <c r="AO106" s="59"/>
      <c r="AP106" s="59"/>
    </row>
    <row r="107" customFormat="false" ht="11.25" hidden="false" customHeight="false" outlineLevel="0" collapsed="false">
      <c r="A107" s="20" t="s">
        <v>648</v>
      </c>
      <c r="B107" s="20" t="s">
        <v>50</v>
      </c>
      <c r="C107" s="20" t="s">
        <v>55</v>
      </c>
      <c r="D107" s="20" t="n">
        <v>1</v>
      </c>
      <c r="E107" s="20" t="s">
        <v>56</v>
      </c>
      <c r="F107" s="21" t="s">
        <v>264</v>
      </c>
      <c r="G107" s="22" t="n">
        <v>15</v>
      </c>
      <c r="H107" s="22" t="n">
        <v>0</v>
      </c>
      <c r="I107" s="22" t="n">
        <v>0</v>
      </c>
      <c r="J107" s="22" t="n">
        <v>0</v>
      </c>
      <c r="K107" s="22" t="n">
        <v>15</v>
      </c>
      <c r="L107" s="23" t="n">
        <v>0</v>
      </c>
      <c r="M107" s="22" t="n">
        <v>688</v>
      </c>
      <c r="N107" s="22" t="n">
        <v>0</v>
      </c>
      <c r="O107" s="22" t="n">
        <v>0</v>
      </c>
      <c r="P107" s="22" t="n">
        <v>0</v>
      </c>
      <c r="Q107" s="22" t="n">
        <v>0</v>
      </c>
      <c r="R107" s="22" t="n">
        <v>0</v>
      </c>
      <c r="S107" s="22"/>
      <c r="T107" s="22"/>
      <c r="U107" s="22" t="n">
        <v>0</v>
      </c>
      <c r="V107" s="22" t="n">
        <v>0</v>
      </c>
      <c r="W107" s="22" t="n">
        <v>703</v>
      </c>
      <c r="X107" s="59"/>
      <c r="Y107" s="59"/>
      <c r="Z107" s="59"/>
      <c r="AA107" s="59"/>
      <c r="AB107" s="59"/>
      <c r="AC107" s="59"/>
      <c r="AD107" s="59"/>
      <c r="AE107" s="59"/>
      <c r="AF107" s="59"/>
      <c r="AG107" s="59"/>
      <c r="AH107" s="59"/>
      <c r="AI107" s="59"/>
      <c r="AJ107" s="59"/>
      <c r="AK107" s="59"/>
      <c r="AL107" s="59"/>
      <c r="AM107" s="59"/>
      <c r="AN107" s="59"/>
      <c r="AO107" s="59"/>
      <c r="AP107" s="59"/>
    </row>
    <row r="108" customFormat="false" ht="11.25" hidden="false" customHeight="false" outlineLevel="0" collapsed="false">
      <c r="A108" s="20" t="s">
        <v>649</v>
      </c>
      <c r="B108" s="20" t="s">
        <v>50</v>
      </c>
      <c r="C108" s="20" t="s">
        <v>97</v>
      </c>
      <c r="D108" s="20" t="n">
        <v>1</v>
      </c>
      <c r="E108" s="20" t="s">
        <v>98</v>
      </c>
      <c r="F108" s="21" t="s">
        <v>266</v>
      </c>
      <c r="G108" s="22" t="n">
        <v>16772</v>
      </c>
      <c r="H108" s="22" t="n">
        <v>10239</v>
      </c>
      <c r="I108" s="22" t="n">
        <v>27</v>
      </c>
      <c r="J108" s="22" t="n">
        <v>27</v>
      </c>
      <c r="K108" s="22" t="n">
        <v>16799</v>
      </c>
      <c r="L108" s="23" t="n">
        <v>10266</v>
      </c>
      <c r="M108" s="22" t="n">
        <v>1937</v>
      </c>
      <c r="N108" s="22" t="n">
        <v>0</v>
      </c>
      <c r="O108" s="22" t="n">
        <v>0</v>
      </c>
      <c r="P108" s="22" t="n">
        <v>0</v>
      </c>
      <c r="Q108" s="22" t="n">
        <v>0</v>
      </c>
      <c r="R108" s="22" t="n">
        <v>0</v>
      </c>
      <c r="S108" s="22"/>
      <c r="T108" s="22"/>
      <c r="U108" s="22" t="n">
        <v>0</v>
      </c>
      <c r="V108" s="22" t="n">
        <v>0</v>
      </c>
      <c r="W108" s="22" t="n">
        <v>18736</v>
      </c>
      <c r="X108" s="59"/>
      <c r="Y108" s="59"/>
      <c r="Z108" s="59"/>
      <c r="AA108" s="59"/>
      <c r="AB108" s="59"/>
      <c r="AC108" s="59"/>
      <c r="AD108" s="59"/>
      <c r="AE108" s="59"/>
      <c r="AF108" s="59"/>
      <c r="AG108" s="59"/>
      <c r="AH108" s="59"/>
      <c r="AI108" s="59"/>
      <c r="AJ108" s="59"/>
      <c r="AK108" s="59"/>
      <c r="AL108" s="59"/>
      <c r="AM108" s="59"/>
      <c r="AN108" s="59"/>
      <c r="AO108" s="59"/>
      <c r="AP108" s="59"/>
    </row>
    <row r="109" customFormat="false" ht="11.25" hidden="false" customHeight="false" outlineLevel="0" collapsed="false">
      <c r="A109" s="20" t="s">
        <v>650</v>
      </c>
      <c r="B109" s="20" t="s">
        <v>50</v>
      </c>
      <c r="C109" s="20" t="s">
        <v>51</v>
      </c>
      <c r="D109" s="20" t="n">
        <v>3</v>
      </c>
      <c r="E109" s="20" t="s">
        <v>52</v>
      </c>
      <c r="F109" s="21" t="s">
        <v>651</v>
      </c>
      <c r="G109" s="22" t="n">
        <v>3353</v>
      </c>
      <c r="H109" s="22" t="n">
        <v>21</v>
      </c>
      <c r="I109" s="22" t="n">
        <v>0</v>
      </c>
      <c r="J109" s="22" t="n">
        <v>0</v>
      </c>
      <c r="K109" s="22" t="n">
        <v>3353</v>
      </c>
      <c r="L109" s="23" t="n">
        <v>21</v>
      </c>
      <c r="M109" s="22" t="n">
        <v>2400</v>
      </c>
      <c r="N109" s="22" t="n">
        <v>0</v>
      </c>
      <c r="O109" s="22" t="n">
        <v>63985</v>
      </c>
      <c r="P109" s="22" t="n">
        <v>0</v>
      </c>
      <c r="Q109" s="22" t="n">
        <v>63985</v>
      </c>
      <c r="R109" s="22" t="n">
        <v>12440</v>
      </c>
      <c r="S109" s="22"/>
      <c r="T109" s="22"/>
      <c r="U109" s="22" t="n">
        <v>0</v>
      </c>
      <c r="V109" s="22" t="n">
        <v>0</v>
      </c>
      <c r="W109" s="22" t="n">
        <v>82178</v>
      </c>
      <c r="X109" s="59"/>
      <c r="Y109" s="59"/>
      <c r="Z109" s="59"/>
      <c r="AA109" s="59"/>
      <c r="AB109" s="59"/>
      <c r="AC109" s="59"/>
      <c r="AD109" s="59"/>
      <c r="AE109" s="59"/>
      <c r="AF109" s="59"/>
      <c r="AG109" s="59"/>
      <c r="AH109" s="59"/>
      <c r="AI109" s="59"/>
      <c r="AJ109" s="59"/>
      <c r="AK109" s="59"/>
      <c r="AL109" s="59"/>
      <c r="AM109" s="59"/>
      <c r="AN109" s="59"/>
      <c r="AO109" s="59"/>
      <c r="AP109" s="59"/>
    </row>
    <row r="110" customFormat="false" ht="11.25" hidden="false" customHeight="false" outlineLevel="0" collapsed="false">
      <c r="A110" s="20" t="s">
        <v>652</v>
      </c>
      <c r="B110" s="20" t="s">
        <v>45</v>
      </c>
      <c r="C110" s="20" t="s">
        <v>616</v>
      </c>
      <c r="D110" s="20" t="n">
        <v>4</v>
      </c>
      <c r="E110" s="20" t="s">
        <v>47</v>
      </c>
      <c r="F110" s="21" t="s">
        <v>653</v>
      </c>
      <c r="G110" s="22" t="n">
        <v>0</v>
      </c>
      <c r="H110" s="60" t="n">
        <v>0</v>
      </c>
      <c r="I110" s="22" t="n">
        <v>0</v>
      </c>
      <c r="J110" s="60" t="n">
        <v>0</v>
      </c>
      <c r="K110" s="22" t="n">
        <v>0</v>
      </c>
      <c r="L110" s="23" t="n">
        <v>0</v>
      </c>
      <c r="M110" s="22" t="n">
        <v>0</v>
      </c>
      <c r="N110" s="22" t="n">
        <v>0</v>
      </c>
      <c r="O110" s="61" t="n">
        <v>0</v>
      </c>
      <c r="P110" s="61" t="n">
        <v>0</v>
      </c>
      <c r="Q110" s="22" t="n">
        <v>0</v>
      </c>
      <c r="R110" s="22" t="n">
        <v>0</v>
      </c>
      <c r="S110" s="61" t="n">
        <v>0</v>
      </c>
      <c r="T110" s="61" t="n">
        <v>0</v>
      </c>
      <c r="U110" s="24" t="n">
        <v>0</v>
      </c>
      <c r="V110" s="22" t="n">
        <v>0</v>
      </c>
      <c r="W110" s="22" t="n">
        <f aca="false">SUM(K110,M110:N110,Q110:R110,U110:V110)</f>
        <v>0</v>
      </c>
    </row>
    <row r="111" customFormat="false" ht="11.25" hidden="false" customHeight="false" outlineLevel="0" collapsed="false">
      <c r="A111" s="20" t="s">
        <v>654</v>
      </c>
      <c r="B111" s="20" t="s">
        <v>45</v>
      </c>
      <c r="C111" s="20" t="s">
        <v>76</v>
      </c>
      <c r="D111" s="20" t="n">
        <v>4</v>
      </c>
      <c r="E111" s="20" t="s">
        <v>47</v>
      </c>
      <c r="F111" s="21" t="s">
        <v>272</v>
      </c>
      <c r="G111" s="22" t="n">
        <v>220</v>
      </c>
      <c r="H111" s="22" t="n">
        <v>2</v>
      </c>
      <c r="I111" s="22" t="n">
        <v>0</v>
      </c>
      <c r="J111" s="22" t="n">
        <v>0</v>
      </c>
      <c r="K111" s="22" t="n">
        <v>220</v>
      </c>
      <c r="L111" s="23" t="n">
        <v>2</v>
      </c>
      <c r="M111" s="22" t="n">
        <v>74</v>
      </c>
      <c r="N111" s="22" t="n">
        <v>0</v>
      </c>
      <c r="O111" s="22" t="n">
        <v>0</v>
      </c>
      <c r="P111" s="22" t="n">
        <v>0</v>
      </c>
      <c r="Q111" s="22" t="n">
        <v>0</v>
      </c>
      <c r="R111" s="22" t="n">
        <v>0</v>
      </c>
      <c r="S111" s="22"/>
      <c r="T111" s="22"/>
      <c r="U111" s="22" t="n">
        <v>0</v>
      </c>
      <c r="V111" s="22" t="n">
        <v>0</v>
      </c>
      <c r="W111" s="22" t="n">
        <v>294</v>
      </c>
      <c r="X111" s="59"/>
      <c r="Y111" s="59"/>
      <c r="Z111" s="59"/>
      <c r="AA111" s="59"/>
      <c r="AB111" s="59"/>
      <c r="AC111" s="59"/>
      <c r="AD111" s="59"/>
      <c r="AE111" s="59"/>
      <c r="AF111" s="59"/>
      <c r="AG111" s="59"/>
      <c r="AH111" s="59"/>
      <c r="AI111" s="59"/>
      <c r="AJ111" s="59"/>
      <c r="AK111" s="59"/>
      <c r="AL111" s="59"/>
      <c r="AM111" s="59"/>
      <c r="AN111" s="59"/>
      <c r="AO111" s="59"/>
      <c r="AP111" s="59"/>
    </row>
    <row r="112" customFormat="false" ht="11.25" hidden="false" customHeight="false" outlineLevel="0" collapsed="false">
      <c r="A112" s="20" t="s">
        <v>655</v>
      </c>
      <c r="B112" s="20" t="s">
        <v>45</v>
      </c>
      <c r="C112" s="20" t="s">
        <v>76</v>
      </c>
      <c r="D112" s="20" t="n">
        <v>4</v>
      </c>
      <c r="E112" s="20" t="s">
        <v>47</v>
      </c>
      <c r="F112" s="21" t="s">
        <v>274</v>
      </c>
      <c r="G112" s="22" t="n">
        <v>1</v>
      </c>
      <c r="H112" s="22" t="n">
        <v>0</v>
      </c>
      <c r="I112" s="22" t="n">
        <v>0</v>
      </c>
      <c r="J112" s="22" t="n">
        <v>0</v>
      </c>
      <c r="K112" s="22" t="n">
        <v>1</v>
      </c>
      <c r="L112" s="23" t="n">
        <v>0</v>
      </c>
      <c r="M112" s="22" t="n">
        <v>1</v>
      </c>
      <c r="N112" s="22" t="n">
        <v>0</v>
      </c>
      <c r="O112" s="22" t="n">
        <v>0</v>
      </c>
      <c r="P112" s="22" t="n">
        <v>0</v>
      </c>
      <c r="Q112" s="22" t="n">
        <v>0</v>
      </c>
      <c r="R112" s="22" t="n">
        <v>0</v>
      </c>
      <c r="S112" s="22"/>
      <c r="T112" s="22"/>
      <c r="U112" s="22" t="n">
        <v>0</v>
      </c>
      <c r="V112" s="22" t="n">
        <v>0</v>
      </c>
      <c r="W112" s="22" t="n">
        <v>2</v>
      </c>
      <c r="X112" s="59"/>
      <c r="Y112" s="59"/>
      <c r="Z112" s="59"/>
      <c r="AA112" s="59"/>
      <c r="AB112" s="59"/>
      <c r="AC112" s="59"/>
      <c r="AD112" s="59"/>
      <c r="AE112" s="59"/>
      <c r="AF112" s="59"/>
      <c r="AG112" s="59"/>
      <c r="AH112" s="59"/>
      <c r="AI112" s="59"/>
      <c r="AJ112" s="59"/>
      <c r="AK112" s="59"/>
      <c r="AL112" s="59"/>
      <c r="AM112" s="59"/>
      <c r="AN112" s="59"/>
      <c r="AO112" s="59"/>
      <c r="AP112" s="59"/>
    </row>
    <row r="113" customFormat="false" ht="11.25" hidden="false" customHeight="false" outlineLevel="0" collapsed="false">
      <c r="A113" s="20" t="s">
        <v>656</v>
      </c>
      <c r="B113" s="20" t="s">
        <v>50</v>
      </c>
      <c r="C113" s="20" t="s">
        <v>55</v>
      </c>
      <c r="D113" s="20" t="n">
        <v>1</v>
      </c>
      <c r="E113" s="20" t="s">
        <v>56</v>
      </c>
      <c r="F113" s="21" t="s">
        <v>276</v>
      </c>
      <c r="G113" s="22" t="n">
        <v>295</v>
      </c>
      <c r="H113" s="22" t="n">
        <v>0</v>
      </c>
      <c r="I113" s="22" t="n">
        <v>0</v>
      </c>
      <c r="J113" s="22" t="n">
        <v>0</v>
      </c>
      <c r="K113" s="22" t="n">
        <v>295</v>
      </c>
      <c r="L113" s="23" t="n">
        <v>0</v>
      </c>
      <c r="M113" s="22" t="n">
        <v>199</v>
      </c>
      <c r="N113" s="22" t="n">
        <v>0</v>
      </c>
      <c r="O113" s="22" t="n">
        <v>0</v>
      </c>
      <c r="P113" s="22" t="n">
        <v>0</v>
      </c>
      <c r="Q113" s="22" t="n">
        <v>0</v>
      </c>
      <c r="R113" s="22" t="n">
        <v>0</v>
      </c>
      <c r="S113" s="22"/>
      <c r="T113" s="22"/>
      <c r="U113" s="22" t="n">
        <v>0</v>
      </c>
      <c r="V113" s="22" t="n">
        <v>1</v>
      </c>
      <c r="W113" s="22" t="n">
        <v>495</v>
      </c>
      <c r="X113" s="59"/>
      <c r="Y113" s="59"/>
      <c r="Z113" s="59"/>
      <c r="AA113" s="59"/>
      <c r="AB113" s="59"/>
      <c r="AC113" s="59"/>
      <c r="AD113" s="59"/>
      <c r="AE113" s="59"/>
      <c r="AF113" s="59"/>
      <c r="AG113" s="59"/>
      <c r="AH113" s="59"/>
      <c r="AI113" s="59"/>
      <c r="AJ113" s="59"/>
      <c r="AK113" s="59"/>
      <c r="AL113" s="59"/>
      <c r="AM113" s="59"/>
      <c r="AN113" s="59"/>
      <c r="AO113" s="59"/>
      <c r="AP113" s="59"/>
    </row>
    <row r="114" customFormat="false" ht="11.25" hidden="false" customHeight="false" outlineLevel="0" collapsed="false">
      <c r="A114" s="20" t="s">
        <v>657</v>
      </c>
      <c r="B114" s="20" t="s">
        <v>50</v>
      </c>
      <c r="C114" s="20" t="s">
        <v>55</v>
      </c>
      <c r="D114" s="20" t="n">
        <v>1</v>
      </c>
      <c r="E114" s="20" t="s">
        <v>56</v>
      </c>
      <c r="F114" s="21" t="s">
        <v>278</v>
      </c>
      <c r="G114" s="22" t="n">
        <v>325</v>
      </c>
      <c r="H114" s="22" t="n">
        <v>5</v>
      </c>
      <c r="I114" s="22" t="n">
        <v>0</v>
      </c>
      <c r="J114" s="22" t="n">
        <v>0</v>
      </c>
      <c r="K114" s="22" t="n">
        <v>325</v>
      </c>
      <c r="L114" s="23" t="n">
        <v>5</v>
      </c>
      <c r="M114" s="22" t="n">
        <v>4320</v>
      </c>
      <c r="N114" s="22" t="n">
        <v>0</v>
      </c>
      <c r="O114" s="22" t="n">
        <v>0</v>
      </c>
      <c r="P114" s="22" t="n">
        <v>0</v>
      </c>
      <c r="Q114" s="22" t="n">
        <v>0</v>
      </c>
      <c r="R114" s="22" t="n">
        <v>0</v>
      </c>
      <c r="S114" s="22"/>
      <c r="T114" s="22"/>
      <c r="U114" s="22" t="n">
        <v>0</v>
      </c>
      <c r="V114" s="22" t="n">
        <v>0</v>
      </c>
      <c r="W114" s="22" t="n">
        <v>4645</v>
      </c>
      <c r="X114" s="59"/>
      <c r="Y114" s="59"/>
      <c r="Z114" s="59"/>
      <c r="AA114" s="59"/>
      <c r="AB114" s="59"/>
      <c r="AC114" s="59"/>
      <c r="AD114" s="59"/>
      <c r="AE114" s="59"/>
      <c r="AF114" s="59"/>
      <c r="AG114" s="59"/>
      <c r="AH114" s="59"/>
      <c r="AI114" s="59"/>
      <c r="AJ114" s="59"/>
      <c r="AK114" s="59"/>
      <c r="AL114" s="59"/>
      <c r="AM114" s="59"/>
      <c r="AN114" s="59"/>
      <c r="AO114" s="59"/>
      <c r="AP114" s="59"/>
    </row>
    <row r="115" customFormat="false" ht="11.25" hidden="false" customHeight="false" outlineLevel="0" collapsed="false">
      <c r="A115" s="20" t="s">
        <v>658</v>
      </c>
      <c r="B115" s="20" t="s">
        <v>40</v>
      </c>
      <c r="C115" s="20" t="s">
        <v>86</v>
      </c>
      <c r="D115" s="20" t="n">
        <v>2</v>
      </c>
      <c r="E115" s="20" t="s">
        <v>42</v>
      </c>
      <c r="F115" s="21" t="s">
        <v>280</v>
      </c>
      <c r="G115" s="22" t="n">
        <v>481</v>
      </c>
      <c r="H115" s="22" t="n">
        <v>0</v>
      </c>
      <c r="I115" s="22" t="n">
        <v>0</v>
      </c>
      <c r="J115" s="22" t="n">
        <v>0</v>
      </c>
      <c r="K115" s="22" t="n">
        <v>481</v>
      </c>
      <c r="L115" s="23" t="n">
        <v>0</v>
      </c>
      <c r="M115" s="22" t="n">
        <v>352</v>
      </c>
      <c r="N115" s="22" t="n">
        <v>0</v>
      </c>
      <c r="O115" s="22" t="n">
        <v>0</v>
      </c>
      <c r="P115" s="22" t="n">
        <v>0</v>
      </c>
      <c r="Q115" s="22" t="n">
        <v>0</v>
      </c>
      <c r="R115" s="22" t="n">
        <v>0</v>
      </c>
      <c r="S115" s="22"/>
      <c r="T115" s="22"/>
      <c r="U115" s="22" t="n">
        <v>0</v>
      </c>
      <c r="V115" s="22" t="n">
        <v>0</v>
      </c>
      <c r="W115" s="22" t="n">
        <v>833</v>
      </c>
      <c r="X115" s="59"/>
      <c r="Y115" s="59"/>
      <c r="Z115" s="59"/>
      <c r="AA115" s="59"/>
      <c r="AB115" s="59"/>
      <c r="AC115" s="59"/>
      <c r="AD115" s="59"/>
      <c r="AE115" s="59"/>
      <c r="AF115" s="59"/>
      <c r="AG115" s="59"/>
      <c r="AH115" s="59"/>
      <c r="AI115" s="59"/>
      <c r="AJ115" s="59"/>
      <c r="AK115" s="59"/>
      <c r="AL115" s="59"/>
      <c r="AM115" s="59"/>
      <c r="AN115" s="59"/>
      <c r="AO115" s="59"/>
      <c r="AP115" s="59"/>
    </row>
    <row r="116" customFormat="false" ht="11.25" hidden="false" customHeight="false" outlineLevel="0" collapsed="false">
      <c r="A116" s="20" t="s">
        <v>659</v>
      </c>
      <c r="B116" s="20" t="s">
        <v>40</v>
      </c>
      <c r="C116" s="20" t="s">
        <v>228</v>
      </c>
      <c r="D116" s="20" t="n">
        <v>2</v>
      </c>
      <c r="E116" s="20" t="s">
        <v>42</v>
      </c>
      <c r="F116" s="21" t="s">
        <v>660</v>
      </c>
      <c r="G116" s="22" t="n">
        <v>31</v>
      </c>
      <c r="H116" s="22" t="n">
        <v>5</v>
      </c>
      <c r="I116" s="22" t="n">
        <v>0</v>
      </c>
      <c r="J116" s="22" t="n">
        <v>0</v>
      </c>
      <c r="K116" s="22" t="n">
        <v>31</v>
      </c>
      <c r="L116" s="23" t="n">
        <v>5</v>
      </c>
      <c r="M116" s="22" t="n">
        <v>13</v>
      </c>
      <c r="N116" s="22" t="n">
        <v>0</v>
      </c>
      <c r="O116" s="22" t="n">
        <v>0</v>
      </c>
      <c r="P116" s="22" t="n">
        <v>0</v>
      </c>
      <c r="Q116" s="22" t="n">
        <v>0</v>
      </c>
      <c r="R116" s="22" t="n">
        <v>0</v>
      </c>
      <c r="S116" s="22"/>
      <c r="T116" s="22"/>
      <c r="U116" s="22" t="n">
        <v>0</v>
      </c>
      <c r="V116" s="22" t="n">
        <v>0</v>
      </c>
      <c r="W116" s="22" t="n">
        <v>44</v>
      </c>
      <c r="X116" s="59"/>
      <c r="Y116" s="59"/>
      <c r="Z116" s="59"/>
      <c r="AA116" s="59"/>
      <c r="AB116" s="59"/>
      <c r="AC116" s="59"/>
      <c r="AD116" s="59"/>
      <c r="AE116" s="59"/>
      <c r="AF116" s="59"/>
      <c r="AG116" s="59"/>
      <c r="AH116" s="59"/>
      <c r="AI116" s="59"/>
      <c r="AJ116" s="59"/>
      <c r="AK116" s="59"/>
      <c r="AL116" s="59"/>
      <c r="AM116" s="59"/>
      <c r="AN116" s="59"/>
      <c r="AO116" s="59"/>
      <c r="AP116" s="59"/>
    </row>
    <row r="117" customFormat="false" ht="11.25" hidden="false" customHeight="false" outlineLevel="0" collapsed="false">
      <c r="A117" s="20" t="s">
        <v>661</v>
      </c>
      <c r="B117" s="20" t="s">
        <v>50</v>
      </c>
      <c r="C117" s="20" t="s">
        <v>97</v>
      </c>
      <c r="D117" s="20" t="n">
        <v>1</v>
      </c>
      <c r="E117" s="20" t="s">
        <v>98</v>
      </c>
      <c r="F117" s="21" t="s">
        <v>282</v>
      </c>
      <c r="G117" s="22" t="n">
        <v>147685</v>
      </c>
      <c r="H117" s="22" t="n">
        <v>138871</v>
      </c>
      <c r="I117" s="22" t="n">
        <v>0</v>
      </c>
      <c r="J117" s="22" t="n">
        <v>0</v>
      </c>
      <c r="K117" s="22" t="n">
        <v>147685</v>
      </c>
      <c r="L117" s="23" t="n">
        <v>138871</v>
      </c>
      <c r="M117" s="22" t="n">
        <v>9673</v>
      </c>
      <c r="N117" s="22" t="n">
        <v>16722</v>
      </c>
      <c r="O117" s="22" t="n">
        <v>128866</v>
      </c>
      <c r="P117" s="22" t="n">
        <v>0</v>
      </c>
      <c r="Q117" s="22" t="n">
        <v>128866</v>
      </c>
      <c r="R117" s="22" t="n">
        <v>125956</v>
      </c>
      <c r="S117" s="22"/>
      <c r="T117" s="22"/>
      <c r="U117" s="22" t="n">
        <v>0</v>
      </c>
      <c r="V117" s="22" t="n">
        <v>0</v>
      </c>
      <c r="W117" s="22" t="n">
        <v>428902</v>
      </c>
      <c r="X117" s="59"/>
      <c r="Y117" s="59"/>
      <c r="Z117" s="59"/>
      <c r="AA117" s="59"/>
      <c r="AB117" s="59"/>
      <c r="AC117" s="59"/>
      <c r="AD117" s="59"/>
      <c r="AE117" s="59"/>
      <c r="AF117" s="59"/>
      <c r="AG117" s="59"/>
      <c r="AH117" s="59"/>
      <c r="AI117" s="59"/>
      <c r="AJ117" s="59"/>
      <c r="AK117" s="59"/>
      <c r="AL117" s="59"/>
      <c r="AM117" s="59"/>
      <c r="AN117" s="59"/>
      <c r="AO117" s="59"/>
      <c r="AP117" s="59"/>
    </row>
    <row r="118" customFormat="false" ht="11.25" hidden="false" customHeight="false" outlineLevel="0" collapsed="false">
      <c r="A118" s="20" t="s">
        <v>662</v>
      </c>
      <c r="B118" s="20" t="s">
        <v>45</v>
      </c>
      <c r="C118" s="20" t="s">
        <v>76</v>
      </c>
      <c r="D118" s="20" t="n">
        <v>4</v>
      </c>
      <c r="E118" s="20" t="s">
        <v>47</v>
      </c>
      <c r="F118" s="21" t="s">
        <v>663</v>
      </c>
      <c r="G118" s="22" t="n">
        <v>6</v>
      </c>
      <c r="H118" s="22" t="n">
        <v>0</v>
      </c>
      <c r="I118" s="22" t="n">
        <v>0</v>
      </c>
      <c r="J118" s="22" t="n">
        <v>0</v>
      </c>
      <c r="K118" s="22" t="n">
        <v>6</v>
      </c>
      <c r="L118" s="23" t="n">
        <v>0</v>
      </c>
      <c r="M118" s="22" t="n">
        <v>0</v>
      </c>
      <c r="N118" s="22" t="n">
        <v>0</v>
      </c>
      <c r="O118" s="22" t="n">
        <v>0</v>
      </c>
      <c r="P118" s="22" t="n">
        <v>0</v>
      </c>
      <c r="Q118" s="22" t="n">
        <v>0</v>
      </c>
      <c r="R118" s="22" t="n">
        <v>0</v>
      </c>
      <c r="S118" s="22"/>
      <c r="T118" s="22"/>
      <c r="U118" s="22" t="n">
        <v>0</v>
      </c>
      <c r="V118" s="22" t="n">
        <v>0</v>
      </c>
      <c r="W118" s="22" t="n">
        <v>6</v>
      </c>
      <c r="X118" s="59"/>
      <c r="Y118" s="59"/>
      <c r="Z118" s="59"/>
      <c r="AA118" s="59"/>
      <c r="AB118" s="59"/>
      <c r="AC118" s="59"/>
      <c r="AD118" s="59"/>
      <c r="AE118" s="59"/>
      <c r="AF118" s="59"/>
      <c r="AG118" s="59"/>
      <c r="AH118" s="59"/>
      <c r="AI118" s="59"/>
      <c r="AJ118" s="59"/>
      <c r="AK118" s="59"/>
      <c r="AL118" s="59"/>
      <c r="AM118" s="59"/>
      <c r="AN118" s="59"/>
      <c r="AO118" s="59"/>
      <c r="AP118" s="59"/>
    </row>
    <row r="119" customFormat="false" ht="11.25" hidden="false" customHeight="false" outlineLevel="0" collapsed="false">
      <c r="A119" s="20" t="s">
        <v>664</v>
      </c>
      <c r="B119" s="20" t="s">
        <v>72</v>
      </c>
      <c r="C119" s="20" t="s">
        <v>73</v>
      </c>
      <c r="D119" s="20" t="n">
        <v>2</v>
      </c>
      <c r="E119" s="20" t="s">
        <v>42</v>
      </c>
      <c r="F119" s="21" t="s">
        <v>665</v>
      </c>
      <c r="G119" s="22" t="n">
        <v>3</v>
      </c>
      <c r="H119" s="22" t="n">
        <v>0</v>
      </c>
      <c r="I119" s="22" t="n">
        <v>0</v>
      </c>
      <c r="J119" s="22" t="n">
        <v>0</v>
      </c>
      <c r="K119" s="22" t="n">
        <v>3</v>
      </c>
      <c r="L119" s="23" t="n">
        <v>0</v>
      </c>
      <c r="M119" s="22" t="n">
        <v>6</v>
      </c>
      <c r="N119" s="22" t="n">
        <v>0</v>
      </c>
      <c r="O119" s="22" t="n">
        <v>0</v>
      </c>
      <c r="P119" s="22" t="n">
        <v>0</v>
      </c>
      <c r="Q119" s="22" t="n">
        <v>0</v>
      </c>
      <c r="R119" s="22" t="n">
        <v>0</v>
      </c>
      <c r="S119" s="22"/>
      <c r="T119" s="22"/>
      <c r="U119" s="22" t="n">
        <v>0</v>
      </c>
      <c r="V119" s="22" t="n">
        <v>0</v>
      </c>
      <c r="W119" s="22" t="n">
        <v>9</v>
      </c>
      <c r="X119" s="59"/>
      <c r="Y119" s="59"/>
      <c r="Z119" s="59"/>
      <c r="AA119" s="59"/>
      <c r="AB119" s="59"/>
      <c r="AC119" s="59"/>
      <c r="AD119" s="59"/>
      <c r="AE119" s="59"/>
      <c r="AF119" s="59"/>
      <c r="AG119" s="59"/>
      <c r="AH119" s="59"/>
      <c r="AI119" s="59"/>
      <c r="AJ119" s="59"/>
      <c r="AK119" s="59"/>
      <c r="AL119" s="59"/>
      <c r="AM119" s="59"/>
      <c r="AN119" s="59"/>
      <c r="AO119" s="59"/>
      <c r="AP119" s="59"/>
    </row>
    <row r="120" customFormat="false" ht="11.25" hidden="false" customHeight="false" outlineLevel="0" collapsed="false">
      <c r="A120" s="20" t="s">
        <v>666</v>
      </c>
      <c r="B120" s="20" t="s">
        <v>50</v>
      </c>
      <c r="C120" s="20" t="s">
        <v>51</v>
      </c>
      <c r="D120" s="20" t="n">
        <v>3</v>
      </c>
      <c r="E120" s="20" t="s">
        <v>52</v>
      </c>
      <c r="F120" s="21" t="s">
        <v>286</v>
      </c>
      <c r="G120" s="22" t="n">
        <v>34340</v>
      </c>
      <c r="H120" s="22" t="n">
        <v>26676</v>
      </c>
      <c r="I120" s="22" t="n">
        <v>0</v>
      </c>
      <c r="J120" s="22" t="n">
        <v>0</v>
      </c>
      <c r="K120" s="22" t="n">
        <v>34340</v>
      </c>
      <c r="L120" s="23" t="n">
        <v>26676</v>
      </c>
      <c r="M120" s="22" t="n">
        <v>3655</v>
      </c>
      <c r="N120" s="22" t="n">
        <v>0</v>
      </c>
      <c r="O120" s="22" t="n">
        <v>0</v>
      </c>
      <c r="P120" s="22" t="n">
        <v>0</v>
      </c>
      <c r="Q120" s="22" t="n">
        <v>0</v>
      </c>
      <c r="R120" s="22" t="n">
        <v>0</v>
      </c>
      <c r="S120" s="22"/>
      <c r="T120" s="22"/>
      <c r="U120" s="22" t="n">
        <v>0</v>
      </c>
      <c r="V120" s="22" t="n">
        <v>0</v>
      </c>
      <c r="W120" s="22" t="n">
        <v>37995</v>
      </c>
      <c r="X120" s="59"/>
      <c r="Y120" s="59"/>
      <c r="Z120" s="59"/>
      <c r="AA120" s="59"/>
      <c r="AB120" s="59"/>
      <c r="AC120" s="59"/>
      <c r="AD120" s="59"/>
      <c r="AE120" s="59"/>
      <c r="AF120" s="59"/>
      <c r="AG120" s="59"/>
      <c r="AH120" s="59"/>
      <c r="AI120" s="59"/>
      <c r="AJ120" s="59"/>
      <c r="AK120" s="59"/>
      <c r="AL120" s="59"/>
      <c r="AM120" s="59"/>
      <c r="AN120" s="59"/>
      <c r="AO120" s="59"/>
      <c r="AP120" s="59"/>
    </row>
    <row r="121" customFormat="false" ht="11.25" hidden="false" customHeight="false" outlineLevel="0" collapsed="false">
      <c r="A121" s="20" t="s">
        <v>667</v>
      </c>
      <c r="B121" s="20" t="s">
        <v>50</v>
      </c>
      <c r="C121" s="20" t="s">
        <v>55</v>
      </c>
      <c r="D121" s="20" t="n">
        <v>1</v>
      </c>
      <c r="E121" s="20" t="s">
        <v>56</v>
      </c>
      <c r="F121" s="21" t="s">
        <v>288</v>
      </c>
      <c r="G121" s="22" t="n">
        <v>85</v>
      </c>
      <c r="H121" s="22" t="n">
        <v>0</v>
      </c>
      <c r="I121" s="22" t="n">
        <v>0</v>
      </c>
      <c r="J121" s="22" t="n">
        <v>0</v>
      </c>
      <c r="K121" s="22" t="n">
        <v>85</v>
      </c>
      <c r="L121" s="23" t="n">
        <v>0</v>
      </c>
      <c r="M121" s="22" t="n">
        <v>139</v>
      </c>
      <c r="N121" s="22" t="n">
        <v>0</v>
      </c>
      <c r="O121" s="22" t="n">
        <v>0</v>
      </c>
      <c r="P121" s="22" t="n">
        <v>0</v>
      </c>
      <c r="Q121" s="22" t="n">
        <v>0</v>
      </c>
      <c r="R121" s="22" t="n">
        <v>0</v>
      </c>
      <c r="S121" s="22"/>
      <c r="T121" s="22"/>
      <c r="U121" s="22" t="n">
        <v>0</v>
      </c>
      <c r="V121" s="22" t="n">
        <v>0</v>
      </c>
      <c r="W121" s="22" t="n">
        <v>224</v>
      </c>
      <c r="X121" s="59"/>
      <c r="Y121" s="59"/>
      <c r="Z121" s="59"/>
      <c r="AA121" s="59"/>
      <c r="AB121" s="59"/>
      <c r="AC121" s="59"/>
      <c r="AD121" s="59"/>
      <c r="AE121" s="59"/>
      <c r="AF121" s="59"/>
      <c r="AG121" s="59"/>
      <c r="AH121" s="59"/>
      <c r="AI121" s="59"/>
      <c r="AJ121" s="59"/>
      <c r="AK121" s="59"/>
      <c r="AL121" s="59"/>
      <c r="AM121" s="59"/>
      <c r="AN121" s="59"/>
      <c r="AO121" s="59"/>
      <c r="AP121" s="59"/>
    </row>
    <row r="122" customFormat="false" ht="11.25" hidden="false" customHeight="false" outlineLevel="0" collapsed="false">
      <c r="A122" s="20" t="s">
        <v>668</v>
      </c>
      <c r="B122" s="20" t="s">
        <v>59</v>
      </c>
      <c r="C122" s="20" t="s">
        <v>64</v>
      </c>
      <c r="D122" s="20" t="n">
        <v>5</v>
      </c>
      <c r="E122" s="20" t="s">
        <v>61</v>
      </c>
      <c r="F122" s="21" t="s">
        <v>290</v>
      </c>
      <c r="G122" s="22" t="n">
        <v>9401</v>
      </c>
      <c r="H122" s="22" t="n">
        <v>18</v>
      </c>
      <c r="I122" s="22" t="n">
        <v>0</v>
      </c>
      <c r="J122" s="22" t="n">
        <v>0</v>
      </c>
      <c r="K122" s="22" t="n">
        <v>9401</v>
      </c>
      <c r="L122" s="23" t="n">
        <v>18</v>
      </c>
      <c r="M122" s="22" t="n">
        <v>13172</v>
      </c>
      <c r="N122" s="22" t="n">
        <v>0</v>
      </c>
      <c r="O122" s="22" t="n">
        <v>0</v>
      </c>
      <c r="P122" s="22" t="n">
        <v>0</v>
      </c>
      <c r="Q122" s="22" t="n">
        <v>0</v>
      </c>
      <c r="R122" s="22" t="n">
        <v>0</v>
      </c>
      <c r="S122" s="22"/>
      <c r="T122" s="22"/>
      <c r="U122" s="22" t="n">
        <v>0</v>
      </c>
      <c r="V122" s="22" t="n">
        <v>0</v>
      </c>
      <c r="W122" s="22" t="n">
        <v>22573</v>
      </c>
      <c r="X122" s="59"/>
      <c r="Y122" s="59"/>
      <c r="Z122" s="59"/>
      <c r="AA122" s="59"/>
      <c r="AB122" s="59"/>
      <c r="AC122" s="59"/>
      <c r="AD122" s="59"/>
      <c r="AE122" s="59"/>
      <c r="AF122" s="59"/>
      <c r="AG122" s="59"/>
      <c r="AH122" s="59"/>
      <c r="AI122" s="59"/>
      <c r="AJ122" s="59"/>
      <c r="AK122" s="59"/>
      <c r="AL122" s="59"/>
      <c r="AM122" s="59"/>
      <c r="AN122" s="59"/>
      <c r="AO122" s="59"/>
      <c r="AP122" s="59"/>
    </row>
    <row r="123" customFormat="false" ht="11.25" hidden="false" customHeight="false" outlineLevel="0" collapsed="false">
      <c r="A123" s="20" t="s">
        <v>669</v>
      </c>
      <c r="B123" s="20" t="s">
        <v>45</v>
      </c>
      <c r="C123" s="20" t="s">
        <v>76</v>
      </c>
      <c r="D123" s="20" t="n">
        <v>4</v>
      </c>
      <c r="E123" s="20" t="s">
        <v>47</v>
      </c>
      <c r="F123" s="21" t="s">
        <v>670</v>
      </c>
      <c r="G123" s="22" t="n">
        <v>3</v>
      </c>
      <c r="H123" s="22" t="n">
        <v>0</v>
      </c>
      <c r="I123" s="22" t="n">
        <v>0</v>
      </c>
      <c r="J123" s="22" t="n">
        <v>0</v>
      </c>
      <c r="K123" s="22" t="n">
        <v>3</v>
      </c>
      <c r="L123" s="23" t="n">
        <v>0</v>
      </c>
      <c r="M123" s="22" t="n">
        <v>1</v>
      </c>
      <c r="N123" s="22" t="n">
        <v>0</v>
      </c>
      <c r="O123" s="22" t="n">
        <v>0</v>
      </c>
      <c r="P123" s="22" t="n">
        <v>0</v>
      </c>
      <c r="Q123" s="22" t="n">
        <v>0</v>
      </c>
      <c r="R123" s="22" t="n">
        <v>0</v>
      </c>
      <c r="S123" s="22"/>
      <c r="T123" s="22"/>
      <c r="U123" s="22" t="n">
        <v>0</v>
      </c>
      <c r="V123" s="22" t="n">
        <v>0</v>
      </c>
      <c r="W123" s="22" t="n">
        <v>4</v>
      </c>
      <c r="X123" s="59"/>
      <c r="Y123" s="59"/>
      <c r="Z123" s="59"/>
      <c r="AA123" s="59"/>
      <c r="AB123" s="59"/>
      <c r="AC123" s="59"/>
      <c r="AD123" s="59"/>
      <c r="AE123" s="59"/>
      <c r="AF123" s="59"/>
      <c r="AG123" s="59"/>
      <c r="AH123" s="59"/>
      <c r="AI123" s="59"/>
      <c r="AJ123" s="59"/>
      <c r="AK123" s="59"/>
      <c r="AL123" s="59"/>
      <c r="AM123" s="59"/>
      <c r="AN123" s="59"/>
      <c r="AO123" s="59"/>
      <c r="AP123" s="59"/>
    </row>
    <row r="124" customFormat="false" ht="11.25" hidden="false" customHeight="false" outlineLevel="0" collapsed="false">
      <c r="A124" s="20" t="s">
        <v>671</v>
      </c>
      <c r="B124" s="20" t="s">
        <v>40</v>
      </c>
      <c r="C124" s="20" t="s">
        <v>73</v>
      </c>
      <c r="D124" s="20" t="n">
        <v>2</v>
      </c>
      <c r="E124" s="20" t="s">
        <v>42</v>
      </c>
      <c r="F124" s="21" t="s">
        <v>296</v>
      </c>
      <c r="G124" s="22" t="n">
        <v>2068</v>
      </c>
      <c r="H124" s="22" t="n">
        <v>1</v>
      </c>
      <c r="I124" s="22" t="n">
        <v>0</v>
      </c>
      <c r="J124" s="22" t="n">
        <v>0</v>
      </c>
      <c r="K124" s="22" t="n">
        <v>2068</v>
      </c>
      <c r="L124" s="23" t="n">
        <v>1</v>
      </c>
      <c r="M124" s="22" t="n">
        <v>1489</v>
      </c>
      <c r="N124" s="22" t="n">
        <v>0</v>
      </c>
      <c r="O124" s="22" t="n">
        <v>0</v>
      </c>
      <c r="P124" s="22" t="n">
        <v>0</v>
      </c>
      <c r="Q124" s="22" t="n">
        <v>0</v>
      </c>
      <c r="R124" s="22" t="n">
        <v>0</v>
      </c>
      <c r="S124" s="22"/>
      <c r="T124" s="22"/>
      <c r="U124" s="22" t="n">
        <v>0</v>
      </c>
      <c r="V124" s="22" t="n">
        <v>0</v>
      </c>
      <c r="W124" s="22" t="n">
        <v>3557</v>
      </c>
      <c r="X124" s="59"/>
      <c r="Y124" s="59"/>
      <c r="Z124" s="59"/>
      <c r="AA124" s="59"/>
      <c r="AB124" s="59"/>
      <c r="AC124" s="59"/>
      <c r="AD124" s="59"/>
      <c r="AE124" s="59"/>
      <c r="AF124" s="59"/>
      <c r="AG124" s="59"/>
      <c r="AH124" s="59"/>
      <c r="AI124" s="59"/>
      <c r="AJ124" s="59"/>
      <c r="AK124" s="59"/>
      <c r="AL124" s="59"/>
      <c r="AM124" s="59"/>
      <c r="AN124" s="59"/>
      <c r="AO124" s="59"/>
      <c r="AP124" s="59"/>
    </row>
    <row r="125" customFormat="false" ht="11.25" hidden="false" customHeight="false" outlineLevel="0" collapsed="false">
      <c r="A125" s="20" t="s">
        <v>672</v>
      </c>
      <c r="B125" s="20" t="s">
        <v>45</v>
      </c>
      <c r="C125" s="20" t="s">
        <v>46</v>
      </c>
      <c r="D125" s="20" t="n">
        <v>4</v>
      </c>
      <c r="E125" s="20" t="s">
        <v>47</v>
      </c>
      <c r="F125" s="21" t="s">
        <v>298</v>
      </c>
      <c r="G125" s="22" t="n">
        <v>539</v>
      </c>
      <c r="H125" s="22" t="n">
        <v>3</v>
      </c>
      <c r="I125" s="22" t="n">
        <v>0</v>
      </c>
      <c r="J125" s="22" t="n">
        <v>0</v>
      </c>
      <c r="K125" s="22" t="n">
        <v>539</v>
      </c>
      <c r="L125" s="23" t="n">
        <v>3</v>
      </c>
      <c r="M125" s="22" t="n">
        <v>996</v>
      </c>
      <c r="N125" s="22" t="n">
        <v>0</v>
      </c>
      <c r="O125" s="22" t="n">
        <v>0</v>
      </c>
      <c r="P125" s="22" t="n">
        <v>0</v>
      </c>
      <c r="Q125" s="22" t="n">
        <v>0</v>
      </c>
      <c r="R125" s="22" t="n">
        <v>0</v>
      </c>
      <c r="S125" s="22"/>
      <c r="T125" s="22"/>
      <c r="U125" s="22" t="n">
        <v>0</v>
      </c>
      <c r="V125" s="22" t="n">
        <v>0</v>
      </c>
      <c r="W125" s="22" t="n">
        <v>1535</v>
      </c>
      <c r="X125" s="59"/>
      <c r="Y125" s="59"/>
      <c r="Z125" s="59"/>
      <c r="AA125" s="59"/>
      <c r="AB125" s="59"/>
      <c r="AC125" s="59"/>
      <c r="AD125" s="59"/>
      <c r="AE125" s="59"/>
      <c r="AF125" s="59"/>
      <c r="AG125" s="59"/>
      <c r="AH125" s="59"/>
      <c r="AI125" s="59"/>
      <c r="AJ125" s="59"/>
      <c r="AK125" s="59"/>
      <c r="AL125" s="59"/>
      <c r="AM125" s="59"/>
      <c r="AN125" s="59"/>
      <c r="AO125" s="59"/>
      <c r="AP125" s="59"/>
    </row>
    <row r="126" customFormat="false" ht="11.25" hidden="false" customHeight="false" outlineLevel="0" collapsed="false">
      <c r="A126" s="20" t="s">
        <v>673</v>
      </c>
      <c r="B126" s="20" t="s">
        <v>50</v>
      </c>
      <c r="C126" s="20" t="s">
        <v>51</v>
      </c>
      <c r="D126" s="20" t="n">
        <v>3</v>
      </c>
      <c r="E126" s="20" t="s">
        <v>52</v>
      </c>
      <c r="F126" s="21" t="s">
        <v>302</v>
      </c>
      <c r="G126" s="22" t="n">
        <v>1345</v>
      </c>
      <c r="H126" s="22" t="n">
        <v>31</v>
      </c>
      <c r="I126" s="22" t="n">
        <v>0</v>
      </c>
      <c r="J126" s="22" t="n">
        <v>0</v>
      </c>
      <c r="K126" s="22" t="n">
        <v>1345</v>
      </c>
      <c r="L126" s="23" t="n">
        <v>31</v>
      </c>
      <c r="M126" s="22" t="n">
        <v>2785</v>
      </c>
      <c r="N126" s="22" t="n">
        <v>0</v>
      </c>
      <c r="O126" s="22" t="n">
        <v>0</v>
      </c>
      <c r="P126" s="22" t="n">
        <v>0</v>
      </c>
      <c r="Q126" s="22" t="n">
        <v>0</v>
      </c>
      <c r="R126" s="22" t="n">
        <v>0</v>
      </c>
      <c r="S126" s="22"/>
      <c r="T126" s="22"/>
      <c r="U126" s="22" t="n">
        <v>0</v>
      </c>
      <c r="V126" s="22" t="n">
        <v>0</v>
      </c>
      <c r="W126" s="22" t="n">
        <v>4130</v>
      </c>
      <c r="X126" s="59"/>
      <c r="Y126" s="59"/>
      <c r="Z126" s="59"/>
      <c r="AA126" s="59"/>
      <c r="AB126" s="59"/>
      <c r="AC126" s="59"/>
      <c r="AD126" s="59"/>
      <c r="AE126" s="59"/>
      <c r="AF126" s="59"/>
      <c r="AG126" s="59"/>
      <c r="AH126" s="59"/>
      <c r="AI126" s="59"/>
      <c r="AJ126" s="59"/>
      <c r="AK126" s="59"/>
      <c r="AL126" s="59"/>
      <c r="AM126" s="59"/>
      <c r="AN126" s="59"/>
      <c r="AO126" s="59"/>
      <c r="AP126" s="59"/>
    </row>
    <row r="127" customFormat="false" ht="11.25" hidden="false" customHeight="false" outlineLevel="0" collapsed="false">
      <c r="A127" s="20" t="s">
        <v>674</v>
      </c>
      <c r="B127" s="20" t="s">
        <v>50</v>
      </c>
      <c r="C127" s="20" t="s">
        <v>55</v>
      </c>
      <c r="D127" s="20" t="n">
        <v>1</v>
      </c>
      <c r="E127" s="20" t="s">
        <v>56</v>
      </c>
      <c r="F127" s="21" t="s">
        <v>304</v>
      </c>
      <c r="G127" s="22" t="n">
        <v>57</v>
      </c>
      <c r="H127" s="22" t="n">
        <v>5</v>
      </c>
      <c r="I127" s="22" t="n">
        <v>0</v>
      </c>
      <c r="J127" s="22" t="n">
        <v>0</v>
      </c>
      <c r="K127" s="22" t="n">
        <v>57</v>
      </c>
      <c r="L127" s="23" t="n">
        <v>5</v>
      </c>
      <c r="M127" s="22" t="n">
        <v>1451</v>
      </c>
      <c r="N127" s="22" t="n">
        <v>0</v>
      </c>
      <c r="O127" s="22" t="n">
        <v>0</v>
      </c>
      <c r="P127" s="22" t="n">
        <v>0</v>
      </c>
      <c r="Q127" s="22" t="n">
        <v>0</v>
      </c>
      <c r="R127" s="22" t="n">
        <v>0</v>
      </c>
      <c r="S127" s="22"/>
      <c r="T127" s="22"/>
      <c r="U127" s="22" t="n">
        <v>0</v>
      </c>
      <c r="V127" s="22" t="n">
        <v>0</v>
      </c>
      <c r="W127" s="22" t="n">
        <v>1508</v>
      </c>
      <c r="X127" s="59"/>
      <c r="Y127" s="59"/>
      <c r="Z127" s="59"/>
      <c r="AA127" s="59"/>
      <c r="AB127" s="59"/>
      <c r="AC127" s="59"/>
      <c r="AD127" s="59"/>
      <c r="AE127" s="59"/>
      <c r="AF127" s="59"/>
      <c r="AG127" s="59"/>
      <c r="AH127" s="59"/>
      <c r="AI127" s="59"/>
      <c r="AJ127" s="59"/>
      <c r="AK127" s="59"/>
      <c r="AL127" s="59"/>
      <c r="AM127" s="59"/>
      <c r="AN127" s="59"/>
      <c r="AO127" s="59"/>
      <c r="AP127" s="59"/>
    </row>
    <row r="128" customFormat="false" ht="11.25" hidden="false" customHeight="false" outlineLevel="0" collapsed="false">
      <c r="A128" s="20" t="s">
        <v>675</v>
      </c>
      <c r="B128" s="20" t="s">
        <v>40</v>
      </c>
      <c r="C128" s="20" t="s">
        <v>86</v>
      </c>
      <c r="D128" s="20" t="n">
        <v>2</v>
      </c>
      <c r="E128" s="20" t="s">
        <v>42</v>
      </c>
      <c r="F128" s="21" t="s">
        <v>676</v>
      </c>
      <c r="G128" s="22" t="n">
        <v>223676</v>
      </c>
      <c r="H128" s="22" t="n">
        <v>214974</v>
      </c>
      <c r="I128" s="22" t="n">
        <v>256030</v>
      </c>
      <c r="J128" s="22" t="n">
        <v>11</v>
      </c>
      <c r="K128" s="22" t="n">
        <v>479706</v>
      </c>
      <c r="L128" s="23" t="n">
        <v>214985</v>
      </c>
      <c r="M128" s="22" t="n">
        <v>48053</v>
      </c>
      <c r="N128" s="22" t="n">
        <v>1</v>
      </c>
      <c r="O128" s="22" t="n">
        <v>339000</v>
      </c>
      <c r="P128" s="22" t="n">
        <v>35000</v>
      </c>
      <c r="Q128" s="22" t="n">
        <v>374000</v>
      </c>
      <c r="R128" s="22" t="n">
        <v>0</v>
      </c>
      <c r="S128" s="22"/>
      <c r="T128" s="22"/>
      <c r="U128" s="22" t="n">
        <v>0</v>
      </c>
      <c r="V128" s="22" t="n">
        <v>409</v>
      </c>
      <c r="W128" s="22" t="n">
        <v>902169</v>
      </c>
      <c r="X128" s="59"/>
      <c r="Y128" s="59"/>
      <c r="Z128" s="59"/>
      <c r="AA128" s="59"/>
      <c r="AB128" s="59"/>
      <c r="AC128" s="59"/>
      <c r="AD128" s="59"/>
      <c r="AE128" s="59"/>
      <c r="AF128" s="59"/>
      <c r="AG128" s="59"/>
      <c r="AH128" s="59"/>
      <c r="AI128" s="59"/>
      <c r="AJ128" s="59"/>
      <c r="AK128" s="59"/>
      <c r="AL128" s="59"/>
      <c r="AM128" s="59"/>
      <c r="AN128" s="59"/>
      <c r="AO128" s="59"/>
      <c r="AP128" s="59"/>
    </row>
    <row r="129" customFormat="false" ht="11.25" hidden="false" customHeight="false" outlineLevel="0" collapsed="false">
      <c r="A129" s="20" t="s">
        <v>677</v>
      </c>
      <c r="B129" s="20" t="s">
        <v>50</v>
      </c>
      <c r="C129" s="20" t="s">
        <v>55</v>
      </c>
      <c r="D129" s="20" t="n">
        <v>1</v>
      </c>
      <c r="E129" s="20" t="s">
        <v>56</v>
      </c>
      <c r="F129" s="29" t="s">
        <v>308</v>
      </c>
      <c r="G129" s="22" t="n">
        <v>1144</v>
      </c>
      <c r="H129" s="22" t="n">
        <v>978</v>
      </c>
      <c r="I129" s="22" t="n">
        <v>0</v>
      </c>
      <c r="J129" s="22" t="n">
        <v>0</v>
      </c>
      <c r="K129" s="22" t="n">
        <v>1144</v>
      </c>
      <c r="L129" s="23" t="n">
        <v>978</v>
      </c>
      <c r="M129" s="22" t="n">
        <v>183</v>
      </c>
      <c r="N129" s="22" t="n">
        <v>8</v>
      </c>
      <c r="O129" s="22" t="n">
        <v>0</v>
      </c>
      <c r="P129" s="22" t="n">
        <v>0</v>
      </c>
      <c r="Q129" s="22" t="n">
        <v>0</v>
      </c>
      <c r="R129" s="22" t="n">
        <v>0</v>
      </c>
      <c r="S129" s="22"/>
      <c r="T129" s="22"/>
      <c r="U129" s="22" t="n">
        <v>0</v>
      </c>
      <c r="V129" s="22" t="n">
        <v>0</v>
      </c>
      <c r="W129" s="22" t="n">
        <v>1335</v>
      </c>
      <c r="X129" s="59"/>
      <c r="Y129" s="59"/>
      <c r="Z129" s="59"/>
      <c r="AA129" s="59"/>
      <c r="AB129" s="59"/>
      <c r="AC129" s="59"/>
      <c r="AD129" s="59"/>
      <c r="AE129" s="59"/>
      <c r="AF129" s="59"/>
      <c r="AG129" s="59"/>
      <c r="AH129" s="59"/>
      <c r="AI129" s="59"/>
      <c r="AJ129" s="59"/>
      <c r="AK129" s="59"/>
      <c r="AL129" s="59"/>
      <c r="AM129" s="59"/>
      <c r="AN129" s="59"/>
      <c r="AO129" s="59"/>
      <c r="AP129" s="59"/>
    </row>
    <row r="130" customFormat="false" ht="11.25" hidden="false" customHeight="false" outlineLevel="0" collapsed="false">
      <c r="A130" s="20" t="s">
        <v>678</v>
      </c>
      <c r="B130" s="20" t="s">
        <v>40</v>
      </c>
      <c r="C130" s="20" t="s">
        <v>228</v>
      </c>
      <c r="D130" s="20" t="n">
        <v>2</v>
      </c>
      <c r="E130" s="20" t="s">
        <v>42</v>
      </c>
      <c r="F130" s="21" t="s">
        <v>679</v>
      </c>
      <c r="G130" s="22" t="n">
        <v>8120</v>
      </c>
      <c r="H130" s="22" t="n">
        <v>28</v>
      </c>
      <c r="I130" s="22" t="n">
        <v>2</v>
      </c>
      <c r="J130" s="22" t="n">
        <v>2</v>
      </c>
      <c r="K130" s="22" t="n">
        <v>8122</v>
      </c>
      <c r="L130" s="23" t="n">
        <v>30</v>
      </c>
      <c r="M130" s="22" t="n">
        <v>3548</v>
      </c>
      <c r="N130" s="22" t="n">
        <v>0</v>
      </c>
      <c r="O130" s="22" t="n">
        <v>0</v>
      </c>
      <c r="P130" s="22" t="n">
        <v>0</v>
      </c>
      <c r="Q130" s="22" t="n">
        <v>0</v>
      </c>
      <c r="R130" s="22" t="n">
        <v>0</v>
      </c>
      <c r="S130" s="22"/>
      <c r="T130" s="22"/>
      <c r="U130" s="22" t="n">
        <v>0</v>
      </c>
      <c r="V130" s="22" t="n">
        <v>0</v>
      </c>
      <c r="W130" s="22" t="n">
        <v>11670</v>
      </c>
      <c r="X130" s="59"/>
      <c r="Y130" s="59"/>
      <c r="Z130" s="59"/>
      <c r="AA130" s="59"/>
      <c r="AB130" s="59"/>
      <c r="AC130" s="59"/>
      <c r="AD130" s="59"/>
      <c r="AE130" s="59"/>
      <c r="AF130" s="59"/>
      <c r="AG130" s="59"/>
      <c r="AH130" s="59"/>
      <c r="AI130" s="59"/>
      <c r="AJ130" s="59"/>
      <c r="AK130" s="59"/>
      <c r="AL130" s="59"/>
      <c r="AM130" s="59"/>
      <c r="AN130" s="59"/>
      <c r="AO130" s="59"/>
      <c r="AP130" s="59"/>
    </row>
    <row r="131" customFormat="false" ht="11.25" hidden="false" customHeight="false" outlineLevel="0" collapsed="false">
      <c r="A131" s="20" t="s">
        <v>680</v>
      </c>
      <c r="B131" s="20" t="s">
        <v>45</v>
      </c>
      <c r="C131" s="20" t="s">
        <v>76</v>
      </c>
      <c r="D131" s="20" t="n">
        <v>4</v>
      </c>
      <c r="E131" s="20" t="s">
        <v>47</v>
      </c>
      <c r="F131" s="21" t="s">
        <v>681</v>
      </c>
      <c r="G131" s="22" t="n">
        <v>63</v>
      </c>
      <c r="H131" s="22" t="n">
        <v>0</v>
      </c>
      <c r="I131" s="22" t="n">
        <v>0</v>
      </c>
      <c r="J131" s="22" t="n">
        <v>0</v>
      </c>
      <c r="K131" s="22" t="n">
        <v>63</v>
      </c>
      <c r="L131" s="23" t="n">
        <v>0</v>
      </c>
      <c r="M131" s="22" t="n">
        <v>28</v>
      </c>
      <c r="N131" s="22" t="n">
        <v>0</v>
      </c>
      <c r="O131" s="22" t="n">
        <v>0</v>
      </c>
      <c r="P131" s="22" t="n">
        <v>0</v>
      </c>
      <c r="Q131" s="22" t="n">
        <v>0</v>
      </c>
      <c r="R131" s="22" t="n">
        <v>0</v>
      </c>
      <c r="S131" s="22"/>
      <c r="T131" s="22"/>
      <c r="U131" s="22" t="n">
        <v>0</v>
      </c>
      <c r="V131" s="22" t="n">
        <v>0</v>
      </c>
      <c r="W131" s="22" t="n">
        <v>91</v>
      </c>
      <c r="X131" s="59"/>
      <c r="Y131" s="59"/>
      <c r="Z131" s="59"/>
      <c r="AA131" s="59"/>
      <c r="AB131" s="59"/>
      <c r="AC131" s="59"/>
      <c r="AD131" s="59"/>
      <c r="AE131" s="59"/>
      <c r="AF131" s="59"/>
      <c r="AG131" s="59"/>
      <c r="AH131" s="59"/>
      <c r="AI131" s="59"/>
      <c r="AJ131" s="59"/>
      <c r="AK131" s="59"/>
      <c r="AL131" s="59"/>
      <c r="AM131" s="59"/>
      <c r="AN131" s="59"/>
      <c r="AO131" s="59"/>
      <c r="AP131" s="59"/>
    </row>
    <row r="132" customFormat="false" ht="11.25" hidden="false" customHeight="false" outlineLevel="0" collapsed="false">
      <c r="A132" s="20" t="s">
        <v>682</v>
      </c>
      <c r="B132" s="20" t="s">
        <v>72</v>
      </c>
      <c r="C132" s="20" t="s">
        <v>73</v>
      </c>
      <c r="D132" s="20" t="n">
        <v>2</v>
      </c>
      <c r="E132" s="20" t="s">
        <v>42</v>
      </c>
      <c r="F132" s="21" t="s">
        <v>683</v>
      </c>
      <c r="G132" s="22" t="n">
        <v>20</v>
      </c>
      <c r="H132" s="22" t="n">
        <v>0</v>
      </c>
      <c r="I132" s="22" t="n">
        <v>0</v>
      </c>
      <c r="J132" s="22" t="n">
        <v>0</v>
      </c>
      <c r="K132" s="22" t="n">
        <v>20</v>
      </c>
      <c r="L132" s="23" t="n">
        <v>0</v>
      </c>
      <c r="M132" s="22" t="n">
        <v>6</v>
      </c>
      <c r="N132" s="22" t="n">
        <v>0</v>
      </c>
      <c r="O132" s="22" t="n">
        <v>0</v>
      </c>
      <c r="P132" s="22" t="n">
        <v>0</v>
      </c>
      <c r="Q132" s="22" t="n">
        <v>0</v>
      </c>
      <c r="R132" s="22" t="n">
        <v>0</v>
      </c>
      <c r="S132" s="22"/>
      <c r="T132" s="22"/>
      <c r="U132" s="22" t="n">
        <v>0</v>
      </c>
      <c r="V132" s="22" t="n">
        <v>0</v>
      </c>
      <c r="W132" s="22" t="n">
        <v>26</v>
      </c>
      <c r="X132" s="59"/>
      <c r="Y132" s="59"/>
      <c r="Z132" s="59"/>
      <c r="AA132" s="59"/>
      <c r="AB132" s="59"/>
      <c r="AC132" s="59"/>
      <c r="AD132" s="59"/>
      <c r="AE132" s="59"/>
      <c r="AF132" s="59"/>
      <c r="AG132" s="59"/>
      <c r="AH132" s="59"/>
      <c r="AI132" s="59"/>
      <c r="AJ132" s="59"/>
      <c r="AK132" s="59"/>
      <c r="AL132" s="59"/>
      <c r="AM132" s="59"/>
      <c r="AN132" s="59"/>
      <c r="AO132" s="59"/>
      <c r="AP132" s="59"/>
    </row>
    <row r="133" customFormat="false" ht="11.25" hidden="false" customHeight="false" outlineLevel="0" collapsed="false">
      <c r="A133" s="20" t="s">
        <v>684</v>
      </c>
      <c r="B133" s="20" t="s">
        <v>59</v>
      </c>
      <c r="C133" s="20" t="s">
        <v>64</v>
      </c>
      <c r="D133" s="20" t="n">
        <v>5</v>
      </c>
      <c r="E133" s="20" t="s">
        <v>61</v>
      </c>
      <c r="F133" s="21" t="s">
        <v>318</v>
      </c>
      <c r="G133" s="22" t="n">
        <v>1536</v>
      </c>
      <c r="H133" s="22" t="n">
        <v>657</v>
      </c>
      <c r="I133" s="22" t="n">
        <v>0</v>
      </c>
      <c r="J133" s="22" t="n">
        <v>0</v>
      </c>
      <c r="K133" s="22" t="n">
        <v>1536</v>
      </c>
      <c r="L133" s="23" t="n">
        <v>657</v>
      </c>
      <c r="M133" s="22" t="n">
        <v>552</v>
      </c>
      <c r="N133" s="22" t="n">
        <v>0</v>
      </c>
      <c r="O133" s="22" t="n">
        <v>0</v>
      </c>
      <c r="P133" s="22" t="n">
        <v>0</v>
      </c>
      <c r="Q133" s="22" t="n">
        <v>0</v>
      </c>
      <c r="R133" s="22" t="n">
        <v>0</v>
      </c>
      <c r="S133" s="22"/>
      <c r="T133" s="22"/>
      <c r="U133" s="22" t="n">
        <v>0</v>
      </c>
      <c r="V133" s="22" t="n">
        <v>0</v>
      </c>
      <c r="W133" s="22" t="n">
        <v>2088</v>
      </c>
      <c r="X133" s="59"/>
      <c r="Y133" s="59"/>
      <c r="Z133" s="59"/>
      <c r="AA133" s="59"/>
      <c r="AB133" s="59"/>
      <c r="AC133" s="59"/>
      <c r="AD133" s="59"/>
      <c r="AE133" s="59"/>
      <c r="AF133" s="59"/>
      <c r="AG133" s="59"/>
      <c r="AH133" s="59"/>
      <c r="AI133" s="59"/>
      <c r="AJ133" s="59"/>
      <c r="AK133" s="59"/>
      <c r="AL133" s="59"/>
      <c r="AM133" s="59"/>
      <c r="AN133" s="59"/>
      <c r="AO133" s="59"/>
      <c r="AP133" s="59"/>
    </row>
    <row r="134" customFormat="false" ht="11.25" hidden="false" customHeight="false" outlineLevel="0" collapsed="false">
      <c r="A134" s="20" t="s">
        <v>685</v>
      </c>
      <c r="B134" s="20" t="s">
        <v>50</v>
      </c>
      <c r="C134" s="20" t="s">
        <v>97</v>
      </c>
      <c r="D134" s="20" t="n">
        <v>1</v>
      </c>
      <c r="E134" s="20" t="s">
        <v>98</v>
      </c>
      <c r="F134" s="21" t="s">
        <v>320</v>
      </c>
      <c r="G134" s="22" t="n">
        <v>706</v>
      </c>
      <c r="H134" s="22" t="n">
        <v>8</v>
      </c>
      <c r="I134" s="22" t="n">
        <v>0</v>
      </c>
      <c r="J134" s="22" t="n">
        <v>0</v>
      </c>
      <c r="K134" s="22" t="n">
        <v>706</v>
      </c>
      <c r="L134" s="23" t="n">
        <v>8</v>
      </c>
      <c r="M134" s="22" t="n">
        <v>482</v>
      </c>
      <c r="N134" s="22" t="n">
        <v>0</v>
      </c>
      <c r="O134" s="22" t="n">
        <v>0</v>
      </c>
      <c r="P134" s="22" t="n">
        <v>0</v>
      </c>
      <c r="Q134" s="22" t="n">
        <v>0</v>
      </c>
      <c r="R134" s="22" t="n">
        <v>0</v>
      </c>
      <c r="S134" s="22"/>
      <c r="T134" s="22"/>
      <c r="U134" s="22" t="n">
        <v>0</v>
      </c>
      <c r="V134" s="22" t="n">
        <v>35050</v>
      </c>
      <c r="W134" s="22" t="n">
        <v>36238</v>
      </c>
      <c r="X134" s="59"/>
      <c r="Y134" s="59"/>
      <c r="Z134" s="59"/>
      <c r="AA134" s="59"/>
      <c r="AB134" s="59"/>
      <c r="AC134" s="59"/>
      <c r="AD134" s="59"/>
      <c r="AE134" s="59"/>
      <c r="AF134" s="59"/>
      <c r="AG134" s="59"/>
      <c r="AH134" s="59"/>
      <c r="AI134" s="59"/>
      <c r="AJ134" s="59"/>
      <c r="AK134" s="59"/>
      <c r="AL134" s="59"/>
      <c r="AM134" s="59"/>
      <c r="AN134" s="59"/>
      <c r="AO134" s="59"/>
      <c r="AP134" s="59"/>
    </row>
    <row r="135" customFormat="false" ht="11.25" hidden="false" customHeight="false" outlineLevel="0" collapsed="false">
      <c r="A135" s="20" t="s">
        <v>686</v>
      </c>
      <c r="B135" s="20" t="s">
        <v>50</v>
      </c>
      <c r="C135" s="20" t="s">
        <v>97</v>
      </c>
      <c r="D135" s="20" t="n">
        <v>1</v>
      </c>
      <c r="E135" s="20" t="s">
        <v>98</v>
      </c>
      <c r="F135" s="21" t="s">
        <v>322</v>
      </c>
      <c r="G135" s="22" t="n">
        <v>32223</v>
      </c>
      <c r="H135" s="22" t="n">
        <v>17459</v>
      </c>
      <c r="I135" s="22" t="n">
        <v>9615</v>
      </c>
      <c r="J135" s="22" t="n">
        <v>9615</v>
      </c>
      <c r="K135" s="22" t="n">
        <v>41838</v>
      </c>
      <c r="L135" s="23" t="n">
        <v>27074</v>
      </c>
      <c r="M135" s="22" t="n">
        <v>23818</v>
      </c>
      <c r="N135" s="22" t="n">
        <v>0</v>
      </c>
      <c r="O135" s="22" t="n">
        <v>0</v>
      </c>
      <c r="P135" s="22" t="n">
        <v>0</v>
      </c>
      <c r="Q135" s="22" t="n">
        <v>0</v>
      </c>
      <c r="R135" s="22" t="n">
        <v>0</v>
      </c>
      <c r="S135" s="22"/>
      <c r="T135" s="22"/>
      <c r="U135" s="22" t="n">
        <v>0</v>
      </c>
      <c r="V135" s="22" t="n">
        <v>0</v>
      </c>
      <c r="W135" s="22" t="n">
        <v>65656</v>
      </c>
      <c r="X135" s="59"/>
      <c r="Y135" s="59"/>
      <c r="Z135" s="59"/>
      <c r="AA135" s="59"/>
      <c r="AB135" s="59"/>
      <c r="AC135" s="59"/>
      <c r="AD135" s="59"/>
      <c r="AE135" s="59"/>
      <c r="AF135" s="59"/>
      <c r="AG135" s="59"/>
      <c r="AH135" s="59"/>
      <c r="AI135" s="59"/>
      <c r="AJ135" s="59"/>
      <c r="AK135" s="59"/>
      <c r="AL135" s="59"/>
      <c r="AM135" s="59"/>
      <c r="AN135" s="59"/>
      <c r="AO135" s="59"/>
      <c r="AP135" s="59"/>
    </row>
    <row r="136" customFormat="false" ht="11.25" hidden="false" customHeight="false" outlineLevel="0" collapsed="false">
      <c r="A136" s="20" t="s">
        <v>687</v>
      </c>
      <c r="B136" s="20" t="s">
        <v>72</v>
      </c>
      <c r="C136" s="20" t="s">
        <v>73</v>
      </c>
      <c r="D136" s="20" t="n">
        <v>2</v>
      </c>
      <c r="E136" s="20" t="s">
        <v>42</v>
      </c>
      <c r="F136" s="21" t="s">
        <v>688</v>
      </c>
      <c r="G136" s="22" t="n">
        <v>14</v>
      </c>
      <c r="H136" s="22" t="n">
        <v>0</v>
      </c>
      <c r="I136" s="22" t="n">
        <v>0</v>
      </c>
      <c r="J136" s="22" t="n">
        <v>0</v>
      </c>
      <c r="K136" s="22" t="n">
        <v>14</v>
      </c>
      <c r="L136" s="23" t="n">
        <v>0</v>
      </c>
      <c r="M136" s="22" t="n">
        <v>0</v>
      </c>
      <c r="N136" s="22" t="n">
        <v>0</v>
      </c>
      <c r="O136" s="22" t="n">
        <v>0</v>
      </c>
      <c r="P136" s="22" t="n">
        <v>0</v>
      </c>
      <c r="Q136" s="22" t="n">
        <v>0</v>
      </c>
      <c r="R136" s="22" t="n">
        <v>0</v>
      </c>
      <c r="S136" s="22"/>
      <c r="T136" s="22"/>
      <c r="U136" s="22" t="n">
        <v>0</v>
      </c>
      <c r="V136" s="22" t="n">
        <v>0</v>
      </c>
      <c r="W136" s="22" t="n">
        <v>14</v>
      </c>
      <c r="X136" s="59"/>
      <c r="Y136" s="59"/>
      <c r="Z136" s="59"/>
      <c r="AA136" s="59"/>
      <c r="AB136" s="59"/>
      <c r="AC136" s="59"/>
      <c r="AD136" s="59"/>
      <c r="AE136" s="59"/>
      <c r="AF136" s="59"/>
      <c r="AG136" s="59"/>
      <c r="AH136" s="59"/>
      <c r="AI136" s="59"/>
      <c r="AJ136" s="59"/>
      <c r="AK136" s="59"/>
      <c r="AL136" s="59"/>
      <c r="AM136" s="59"/>
      <c r="AN136" s="59"/>
      <c r="AO136" s="59"/>
      <c r="AP136" s="59"/>
    </row>
    <row r="137" customFormat="false" ht="11.25" hidden="false" customHeight="false" outlineLevel="0" collapsed="false">
      <c r="A137" s="20" t="s">
        <v>689</v>
      </c>
      <c r="B137" s="20" t="s">
        <v>45</v>
      </c>
      <c r="C137" s="20" t="s">
        <v>76</v>
      </c>
      <c r="D137" s="20" t="n">
        <v>4</v>
      </c>
      <c r="E137" s="20" t="s">
        <v>47</v>
      </c>
      <c r="F137" s="21" t="s">
        <v>690</v>
      </c>
      <c r="G137" s="22" t="n">
        <v>13</v>
      </c>
      <c r="H137" s="22" t="n">
        <v>0</v>
      </c>
      <c r="I137" s="22" t="n">
        <v>0</v>
      </c>
      <c r="J137" s="22" t="n">
        <v>0</v>
      </c>
      <c r="K137" s="22" t="n">
        <v>13</v>
      </c>
      <c r="L137" s="23" t="n">
        <v>0</v>
      </c>
      <c r="M137" s="22" t="n">
        <v>0</v>
      </c>
      <c r="N137" s="22" t="n">
        <v>0</v>
      </c>
      <c r="O137" s="22" t="n">
        <v>0</v>
      </c>
      <c r="P137" s="22" t="n">
        <v>0</v>
      </c>
      <c r="Q137" s="22" t="n">
        <v>0</v>
      </c>
      <c r="R137" s="22" t="n">
        <v>0</v>
      </c>
      <c r="S137" s="22"/>
      <c r="T137" s="22"/>
      <c r="U137" s="22" t="n">
        <v>0</v>
      </c>
      <c r="V137" s="22" t="n">
        <v>0</v>
      </c>
      <c r="W137" s="22" t="n">
        <v>13</v>
      </c>
      <c r="X137" s="59"/>
      <c r="Y137" s="59"/>
      <c r="Z137" s="59"/>
      <c r="AA137" s="59"/>
      <c r="AB137" s="59"/>
      <c r="AC137" s="59"/>
      <c r="AD137" s="59"/>
      <c r="AE137" s="59"/>
      <c r="AF137" s="59"/>
      <c r="AG137" s="59"/>
      <c r="AH137" s="59"/>
      <c r="AI137" s="59"/>
      <c r="AJ137" s="59"/>
      <c r="AK137" s="59"/>
      <c r="AL137" s="59"/>
      <c r="AM137" s="59"/>
      <c r="AN137" s="59"/>
      <c r="AO137" s="59"/>
      <c r="AP137" s="59"/>
    </row>
    <row r="138" customFormat="false" ht="11.25" hidden="false" customHeight="false" outlineLevel="0" collapsed="false">
      <c r="A138" s="20" t="s">
        <v>691</v>
      </c>
      <c r="B138" s="20" t="s">
        <v>40</v>
      </c>
      <c r="C138" s="20" t="s">
        <v>83</v>
      </c>
      <c r="D138" s="20" t="n">
        <v>3</v>
      </c>
      <c r="E138" s="20" t="s">
        <v>52</v>
      </c>
      <c r="F138" s="21" t="s">
        <v>326</v>
      </c>
      <c r="G138" s="22" t="n">
        <v>26</v>
      </c>
      <c r="H138" s="22" t="n">
        <v>3</v>
      </c>
      <c r="I138" s="22" t="n">
        <v>0</v>
      </c>
      <c r="J138" s="22" t="n">
        <v>0</v>
      </c>
      <c r="K138" s="22" t="n">
        <v>26</v>
      </c>
      <c r="L138" s="23" t="n">
        <v>3</v>
      </c>
      <c r="M138" s="22" t="n">
        <v>8</v>
      </c>
      <c r="N138" s="22" t="n">
        <v>0</v>
      </c>
      <c r="O138" s="22" t="n">
        <v>0</v>
      </c>
      <c r="P138" s="22" t="n">
        <v>0</v>
      </c>
      <c r="Q138" s="22" t="n">
        <v>0</v>
      </c>
      <c r="R138" s="22" t="n">
        <v>0</v>
      </c>
      <c r="S138" s="22"/>
      <c r="T138" s="22"/>
      <c r="U138" s="22" t="n">
        <v>0</v>
      </c>
      <c r="V138" s="22" t="n">
        <v>0</v>
      </c>
      <c r="W138" s="22" t="n">
        <v>34</v>
      </c>
      <c r="X138" s="59"/>
      <c r="Y138" s="59"/>
      <c r="Z138" s="59"/>
      <c r="AA138" s="59"/>
      <c r="AB138" s="59"/>
      <c r="AC138" s="59"/>
      <c r="AD138" s="59"/>
      <c r="AE138" s="59"/>
      <c r="AF138" s="59"/>
      <c r="AG138" s="59"/>
      <c r="AH138" s="59"/>
      <c r="AI138" s="59"/>
      <c r="AJ138" s="59"/>
      <c r="AK138" s="59"/>
      <c r="AL138" s="59"/>
      <c r="AM138" s="59"/>
      <c r="AN138" s="59"/>
      <c r="AO138" s="59"/>
      <c r="AP138" s="59"/>
    </row>
    <row r="139" customFormat="false" ht="11.25" hidden="false" customHeight="false" outlineLevel="0" collapsed="false">
      <c r="A139" s="20" t="s">
        <v>692</v>
      </c>
      <c r="B139" s="20" t="s">
        <v>40</v>
      </c>
      <c r="C139" s="20" t="s">
        <v>41</v>
      </c>
      <c r="D139" s="20" t="n">
        <v>2</v>
      </c>
      <c r="E139" s="20" t="s">
        <v>42</v>
      </c>
      <c r="F139" s="21" t="s">
        <v>328</v>
      </c>
      <c r="G139" s="22" t="n">
        <v>32782</v>
      </c>
      <c r="H139" s="22" t="n">
        <v>1217</v>
      </c>
      <c r="I139" s="22" t="n">
        <v>143179</v>
      </c>
      <c r="J139" s="22" t="n">
        <v>143179</v>
      </c>
      <c r="K139" s="22" t="n">
        <v>175961</v>
      </c>
      <c r="L139" s="23" t="n">
        <v>144396</v>
      </c>
      <c r="M139" s="22" t="n">
        <v>37150</v>
      </c>
      <c r="N139" s="22" t="n">
        <v>2</v>
      </c>
      <c r="O139" s="22" t="n">
        <v>1183905</v>
      </c>
      <c r="P139" s="22" t="n">
        <v>0</v>
      </c>
      <c r="Q139" s="22" t="n">
        <v>1183905</v>
      </c>
      <c r="R139" s="22" t="n">
        <v>44684</v>
      </c>
      <c r="S139" s="22"/>
      <c r="T139" s="22"/>
      <c r="U139" s="22" t="n">
        <v>0</v>
      </c>
      <c r="V139" s="22" t="n">
        <v>0</v>
      </c>
      <c r="W139" s="22" t="n">
        <v>1441702</v>
      </c>
      <c r="X139" s="59"/>
      <c r="Y139" s="59"/>
      <c r="Z139" s="59"/>
      <c r="AA139" s="59"/>
      <c r="AB139" s="59"/>
      <c r="AC139" s="59"/>
      <c r="AD139" s="59"/>
      <c r="AE139" s="59"/>
      <c r="AF139" s="59"/>
      <c r="AG139" s="59"/>
      <c r="AH139" s="59"/>
      <c r="AI139" s="59"/>
      <c r="AJ139" s="59"/>
      <c r="AK139" s="59"/>
      <c r="AL139" s="59"/>
      <c r="AM139" s="59"/>
      <c r="AN139" s="59"/>
      <c r="AO139" s="59"/>
      <c r="AP139" s="59"/>
    </row>
    <row r="140" customFormat="false" ht="11.25" hidden="false" customHeight="false" outlineLevel="0" collapsed="false">
      <c r="A140" s="20" t="s">
        <v>693</v>
      </c>
      <c r="B140" s="20" t="s">
        <v>72</v>
      </c>
      <c r="C140" s="20" t="s">
        <v>73</v>
      </c>
      <c r="D140" s="20" t="n">
        <v>2</v>
      </c>
      <c r="E140" s="20" t="s">
        <v>42</v>
      </c>
      <c r="F140" s="21" t="s">
        <v>330</v>
      </c>
      <c r="G140" s="22" t="n">
        <v>1</v>
      </c>
      <c r="H140" s="22" t="n">
        <v>0</v>
      </c>
      <c r="I140" s="22" t="n">
        <v>0</v>
      </c>
      <c r="J140" s="22" t="n">
        <v>0</v>
      </c>
      <c r="K140" s="22" t="n">
        <v>1</v>
      </c>
      <c r="L140" s="23" t="n">
        <v>0</v>
      </c>
      <c r="M140" s="22" t="n">
        <v>7</v>
      </c>
      <c r="N140" s="22" t="n">
        <v>0</v>
      </c>
      <c r="O140" s="22" t="n">
        <v>0</v>
      </c>
      <c r="P140" s="22" t="n">
        <v>0</v>
      </c>
      <c r="Q140" s="22" t="n">
        <v>0</v>
      </c>
      <c r="R140" s="22" t="n">
        <v>0</v>
      </c>
      <c r="S140" s="22"/>
      <c r="T140" s="22"/>
      <c r="U140" s="22" t="n">
        <v>0</v>
      </c>
      <c r="V140" s="22" t="n">
        <v>0</v>
      </c>
      <c r="W140" s="22" t="n">
        <v>8</v>
      </c>
      <c r="X140" s="59"/>
      <c r="Y140" s="59"/>
      <c r="Z140" s="59"/>
      <c r="AA140" s="59"/>
      <c r="AB140" s="59"/>
      <c r="AC140" s="59"/>
      <c r="AD140" s="59"/>
      <c r="AE140" s="59"/>
      <c r="AF140" s="59"/>
      <c r="AG140" s="59"/>
      <c r="AH140" s="59"/>
      <c r="AI140" s="59"/>
      <c r="AJ140" s="59"/>
      <c r="AK140" s="59"/>
      <c r="AL140" s="59"/>
      <c r="AM140" s="59"/>
      <c r="AN140" s="59"/>
      <c r="AO140" s="59"/>
      <c r="AP140" s="59"/>
    </row>
    <row r="141" customFormat="false" ht="11.25" hidden="false" customHeight="false" outlineLevel="0" collapsed="false">
      <c r="A141" s="20" t="s">
        <v>694</v>
      </c>
      <c r="B141" s="20" t="s">
        <v>40</v>
      </c>
      <c r="C141" s="20" t="s">
        <v>83</v>
      </c>
      <c r="D141" s="20" t="n">
        <v>3</v>
      </c>
      <c r="E141" s="20" t="s">
        <v>52</v>
      </c>
      <c r="F141" s="21" t="s">
        <v>695</v>
      </c>
      <c r="G141" s="22" t="n">
        <v>96658</v>
      </c>
      <c r="H141" s="22" t="n">
        <v>87154</v>
      </c>
      <c r="I141" s="22" t="n">
        <v>0</v>
      </c>
      <c r="J141" s="22" t="n">
        <v>0</v>
      </c>
      <c r="K141" s="22" t="n">
        <v>96658</v>
      </c>
      <c r="L141" s="23" t="n">
        <v>87154</v>
      </c>
      <c r="M141" s="22" t="n">
        <v>3260</v>
      </c>
      <c r="N141" s="22" t="n">
        <v>0</v>
      </c>
      <c r="O141" s="22" t="n">
        <v>0</v>
      </c>
      <c r="P141" s="22" t="n">
        <v>0</v>
      </c>
      <c r="Q141" s="22" t="n">
        <v>0</v>
      </c>
      <c r="R141" s="22" t="n">
        <v>0</v>
      </c>
      <c r="S141" s="22"/>
      <c r="T141" s="22"/>
      <c r="U141" s="22" t="n">
        <v>0</v>
      </c>
      <c r="V141" s="22" t="n">
        <v>4032</v>
      </c>
      <c r="W141" s="22" t="n">
        <v>103950</v>
      </c>
      <c r="X141" s="59"/>
      <c r="Y141" s="59"/>
      <c r="Z141" s="59"/>
      <c r="AA141" s="59"/>
      <c r="AB141" s="59"/>
      <c r="AC141" s="59"/>
      <c r="AD141" s="59"/>
      <c r="AE141" s="59"/>
      <c r="AF141" s="59"/>
      <c r="AG141" s="59"/>
      <c r="AH141" s="59"/>
      <c r="AI141" s="59"/>
      <c r="AJ141" s="59"/>
      <c r="AK141" s="59"/>
      <c r="AL141" s="59"/>
      <c r="AM141" s="59"/>
      <c r="AN141" s="59"/>
      <c r="AO141" s="59"/>
      <c r="AP141" s="59"/>
    </row>
    <row r="142" customFormat="false" ht="11.25" hidden="false" customHeight="false" outlineLevel="0" collapsed="false">
      <c r="A142" s="20" t="s">
        <v>696</v>
      </c>
      <c r="B142" s="20" t="s">
        <v>59</v>
      </c>
      <c r="C142" s="20" t="s">
        <v>64</v>
      </c>
      <c r="D142" s="20" t="n">
        <v>5</v>
      </c>
      <c r="E142" s="20" t="s">
        <v>61</v>
      </c>
      <c r="F142" s="21" t="s">
        <v>332</v>
      </c>
      <c r="G142" s="22" t="n">
        <v>105</v>
      </c>
      <c r="H142" s="22" t="n">
        <v>20</v>
      </c>
      <c r="I142" s="22" t="n">
        <v>0</v>
      </c>
      <c r="J142" s="22" t="n">
        <v>0</v>
      </c>
      <c r="K142" s="22" t="n">
        <v>105</v>
      </c>
      <c r="L142" s="23" t="n">
        <v>20</v>
      </c>
      <c r="M142" s="22" t="n">
        <v>31</v>
      </c>
      <c r="N142" s="22" t="n">
        <v>0</v>
      </c>
      <c r="O142" s="22" t="n">
        <v>0</v>
      </c>
      <c r="P142" s="22" t="n">
        <v>0</v>
      </c>
      <c r="Q142" s="22" t="n">
        <v>0</v>
      </c>
      <c r="R142" s="22" t="n">
        <v>0</v>
      </c>
      <c r="S142" s="22"/>
      <c r="T142" s="22"/>
      <c r="U142" s="22" t="n">
        <v>0</v>
      </c>
      <c r="V142" s="22" t="n">
        <v>0</v>
      </c>
      <c r="W142" s="22" t="n">
        <v>136</v>
      </c>
      <c r="X142" s="59"/>
      <c r="Y142" s="59"/>
      <c r="Z142" s="59"/>
      <c r="AA142" s="59"/>
      <c r="AB142" s="59"/>
      <c r="AC142" s="59"/>
      <c r="AD142" s="59"/>
      <c r="AE142" s="59"/>
      <c r="AF142" s="59"/>
      <c r="AG142" s="59"/>
      <c r="AH142" s="59"/>
      <c r="AI142" s="59"/>
      <c r="AJ142" s="59"/>
      <c r="AK142" s="59"/>
      <c r="AL142" s="59"/>
      <c r="AM142" s="59"/>
      <c r="AN142" s="59"/>
      <c r="AO142" s="59"/>
      <c r="AP142" s="59"/>
    </row>
    <row r="143" customFormat="false" ht="11.25" hidden="false" customHeight="false" outlineLevel="0" collapsed="false">
      <c r="A143" s="20" t="s">
        <v>697</v>
      </c>
      <c r="B143" s="20" t="s">
        <v>72</v>
      </c>
      <c r="C143" s="20" t="s">
        <v>73</v>
      </c>
      <c r="D143" s="20" t="n">
        <v>2</v>
      </c>
      <c r="E143" s="20" t="s">
        <v>42</v>
      </c>
      <c r="F143" s="21" t="s">
        <v>698</v>
      </c>
      <c r="G143" s="22" t="n">
        <v>221</v>
      </c>
      <c r="H143" s="22" t="n">
        <v>0</v>
      </c>
      <c r="I143" s="22" t="n">
        <v>0</v>
      </c>
      <c r="J143" s="22" t="n">
        <v>0</v>
      </c>
      <c r="K143" s="22" t="n">
        <v>221</v>
      </c>
      <c r="L143" s="23" t="n">
        <v>0</v>
      </c>
      <c r="M143" s="22" t="n">
        <v>168</v>
      </c>
      <c r="N143" s="22" t="n">
        <v>0</v>
      </c>
      <c r="O143" s="22" t="n">
        <v>0</v>
      </c>
      <c r="P143" s="22" t="n">
        <v>0</v>
      </c>
      <c r="Q143" s="22" t="n">
        <v>0</v>
      </c>
      <c r="R143" s="22" t="n">
        <v>0</v>
      </c>
      <c r="S143" s="22"/>
      <c r="T143" s="22"/>
      <c r="U143" s="22" t="n">
        <v>0</v>
      </c>
      <c r="V143" s="22" t="n">
        <v>0</v>
      </c>
      <c r="W143" s="22" t="n">
        <v>389</v>
      </c>
      <c r="X143" s="59"/>
      <c r="Y143" s="59"/>
      <c r="Z143" s="59"/>
      <c r="AA143" s="59"/>
      <c r="AB143" s="59"/>
      <c r="AC143" s="59"/>
      <c r="AD143" s="59"/>
      <c r="AE143" s="59"/>
      <c r="AF143" s="59"/>
      <c r="AG143" s="59"/>
      <c r="AH143" s="59"/>
      <c r="AI143" s="59"/>
      <c r="AJ143" s="59"/>
      <c r="AK143" s="59"/>
      <c r="AL143" s="59"/>
      <c r="AM143" s="59"/>
      <c r="AN143" s="59"/>
      <c r="AO143" s="59"/>
      <c r="AP143" s="59"/>
    </row>
    <row r="144" customFormat="false" ht="11.25" hidden="false" customHeight="false" outlineLevel="0" collapsed="false">
      <c r="A144" s="20" t="s">
        <v>699</v>
      </c>
      <c r="B144" s="20" t="s">
        <v>59</v>
      </c>
      <c r="C144" s="20" t="s">
        <v>64</v>
      </c>
      <c r="D144" s="20" t="n">
        <v>5</v>
      </c>
      <c r="E144" s="20" t="s">
        <v>61</v>
      </c>
      <c r="F144" s="29" t="s">
        <v>336</v>
      </c>
      <c r="G144" s="22" t="n">
        <v>100</v>
      </c>
      <c r="H144" s="22" t="n">
        <v>1</v>
      </c>
      <c r="I144" s="22" t="n">
        <v>0</v>
      </c>
      <c r="J144" s="22" t="n">
        <v>0</v>
      </c>
      <c r="K144" s="22" t="n">
        <v>100</v>
      </c>
      <c r="L144" s="23" t="n">
        <v>1</v>
      </c>
      <c r="M144" s="22" t="n">
        <v>22</v>
      </c>
      <c r="N144" s="22" t="n">
        <v>0</v>
      </c>
      <c r="O144" s="22" t="n">
        <v>0</v>
      </c>
      <c r="P144" s="22" t="n">
        <v>0</v>
      </c>
      <c r="Q144" s="22" t="n">
        <v>0</v>
      </c>
      <c r="R144" s="22" t="n">
        <v>0</v>
      </c>
      <c r="S144" s="22"/>
      <c r="T144" s="22"/>
      <c r="U144" s="22" t="n">
        <v>0</v>
      </c>
      <c r="V144" s="22" t="n">
        <v>0</v>
      </c>
      <c r="W144" s="22" t="n">
        <v>122</v>
      </c>
      <c r="X144" s="59"/>
      <c r="Y144" s="59"/>
      <c r="Z144" s="59"/>
      <c r="AA144" s="59"/>
      <c r="AB144" s="59"/>
      <c r="AC144" s="59"/>
      <c r="AD144" s="59"/>
      <c r="AE144" s="59"/>
      <c r="AF144" s="59"/>
      <c r="AG144" s="59"/>
      <c r="AH144" s="59"/>
      <c r="AI144" s="59"/>
      <c r="AJ144" s="59"/>
      <c r="AK144" s="59"/>
      <c r="AL144" s="59"/>
      <c r="AM144" s="59"/>
      <c r="AN144" s="59"/>
      <c r="AO144" s="59"/>
      <c r="AP144" s="59"/>
    </row>
    <row r="145" customFormat="false" ht="11.25" hidden="false" customHeight="false" outlineLevel="0" collapsed="false">
      <c r="A145" s="20" t="s">
        <v>700</v>
      </c>
      <c r="B145" s="20" t="s">
        <v>59</v>
      </c>
      <c r="C145" s="20" t="s">
        <v>64</v>
      </c>
      <c r="D145" s="20" t="n">
        <v>5</v>
      </c>
      <c r="E145" s="20" t="s">
        <v>61</v>
      </c>
      <c r="F145" s="21" t="s">
        <v>338</v>
      </c>
      <c r="G145" s="22" t="n">
        <v>4768</v>
      </c>
      <c r="H145" s="22" t="n">
        <v>396</v>
      </c>
      <c r="I145" s="22" t="n">
        <v>0</v>
      </c>
      <c r="J145" s="22" t="n">
        <v>0</v>
      </c>
      <c r="K145" s="22" t="n">
        <v>4768</v>
      </c>
      <c r="L145" s="23" t="n">
        <v>396</v>
      </c>
      <c r="M145" s="22" t="n">
        <v>753</v>
      </c>
      <c r="N145" s="22" t="n">
        <v>0</v>
      </c>
      <c r="O145" s="22" t="n">
        <v>0</v>
      </c>
      <c r="P145" s="22" t="n">
        <v>0</v>
      </c>
      <c r="Q145" s="22" t="n">
        <v>0</v>
      </c>
      <c r="R145" s="22" t="n">
        <v>0</v>
      </c>
      <c r="S145" s="22"/>
      <c r="T145" s="22"/>
      <c r="U145" s="22" t="n">
        <v>0</v>
      </c>
      <c r="V145" s="22" t="n">
        <v>0</v>
      </c>
      <c r="W145" s="22" t="n">
        <v>5521</v>
      </c>
      <c r="X145" s="59"/>
      <c r="Y145" s="59"/>
      <c r="Z145" s="59"/>
      <c r="AA145" s="59"/>
      <c r="AB145" s="59"/>
      <c r="AC145" s="59"/>
      <c r="AD145" s="59"/>
      <c r="AE145" s="59"/>
      <c r="AF145" s="59"/>
      <c r="AG145" s="59"/>
      <c r="AH145" s="59"/>
      <c r="AI145" s="59"/>
      <c r="AJ145" s="59"/>
      <c r="AK145" s="59"/>
      <c r="AL145" s="59"/>
      <c r="AM145" s="59"/>
      <c r="AN145" s="59"/>
      <c r="AO145" s="59"/>
      <c r="AP145" s="59"/>
    </row>
    <row r="146" customFormat="false" ht="11.25" hidden="false" customHeight="false" outlineLevel="0" collapsed="false">
      <c r="A146" s="20" t="s">
        <v>701</v>
      </c>
      <c r="B146" s="20" t="s">
        <v>40</v>
      </c>
      <c r="C146" s="20" t="s">
        <v>86</v>
      </c>
      <c r="D146" s="20" t="n">
        <v>2</v>
      </c>
      <c r="E146" s="20" t="s">
        <v>42</v>
      </c>
      <c r="F146" s="21" t="s">
        <v>340</v>
      </c>
      <c r="G146" s="22" t="n">
        <v>725</v>
      </c>
      <c r="H146" s="22" t="n">
        <v>9</v>
      </c>
      <c r="I146" s="22" t="n">
        <v>4</v>
      </c>
      <c r="J146" s="22" t="n">
        <v>4</v>
      </c>
      <c r="K146" s="22" t="n">
        <v>729</v>
      </c>
      <c r="L146" s="23" t="n">
        <v>13</v>
      </c>
      <c r="M146" s="22" t="n">
        <v>771</v>
      </c>
      <c r="N146" s="22" t="n">
        <v>0</v>
      </c>
      <c r="O146" s="22" t="n">
        <v>54831</v>
      </c>
      <c r="P146" s="22" t="n">
        <v>0</v>
      </c>
      <c r="Q146" s="22" t="n">
        <v>54831</v>
      </c>
      <c r="R146" s="22" t="n">
        <v>518824</v>
      </c>
      <c r="S146" s="22"/>
      <c r="T146" s="22"/>
      <c r="U146" s="22" t="n">
        <v>0</v>
      </c>
      <c r="V146" s="22" t="n">
        <v>80000</v>
      </c>
      <c r="W146" s="22" t="n">
        <v>655155</v>
      </c>
      <c r="X146" s="59"/>
      <c r="Y146" s="59"/>
      <c r="Z146" s="59"/>
      <c r="AA146" s="59"/>
      <c r="AB146" s="59"/>
      <c r="AC146" s="59"/>
      <c r="AD146" s="59"/>
      <c r="AE146" s="59"/>
      <c r="AF146" s="59"/>
      <c r="AG146" s="59"/>
      <c r="AH146" s="59"/>
      <c r="AI146" s="59"/>
      <c r="AJ146" s="59"/>
      <c r="AK146" s="59"/>
      <c r="AL146" s="59"/>
      <c r="AM146" s="59"/>
      <c r="AN146" s="59"/>
      <c r="AO146" s="59"/>
      <c r="AP146" s="59"/>
    </row>
    <row r="147" customFormat="false" ht="11.25" hidden="false" customHeight="false" outlineLevel="0" collapsed="false">
      <c r="A147" s="20" t="s">
        <v>702</v>
      </c>
      <c r="B147" s="20" t="s">
        <v>45</v>
      </c>
      <c r="C147" s="20" t="s">
        <v>76</v>
      </c>
      <c r="D147" s="20" t="n">
        <v>4</v>
      </c>
      <c r="E147" s="20" t="s">
        <v>47</v>
      </c>
      <c r="F147" s="21" t="s">
        <v>703</v>
      </c>
      <c r="G147" s="22" t="n">
        <v>1421</v>
      </c>
      <c r="H147" s="22" t="n">
        <v>6</v>
      </c>
      <c r="I147" s="22" t="n">
        <v>0</v>
      </c>
      <c r="J147" s="22" t="n">
        <v>0</v>
      </c>
      <c r="K147" s="22" t="n">
        <v>1421</v>
      </c>
      <c r="L147" s="23" t="n">
        <v>6</v>
      </c>
      <c r="M147" s="22" t="n">
        <v>305</v>
      </c>
      <c r="N147" s="22" t="n">
        <v>0</v>
      </c>
      <c r="O147" s="22" t="n">
        <v>0</v>
      </c>
      <c r="P147" s="22" t="n">
        <v>0</v>
      </c>
      <c r="Q147" s="22" t="n">
        <v>0</v>
      </c>
      <c r="R147" s="22" t="n">
        <v>0</v>
      </c>
      <c r="S147" s="22"/>
      <c r="T147" s="22"/>
      <c r="U147" s="22" t="n">
        <v>0</v>
      </c>
      <c r="V147" s="22" t="n">
        <v>0</v>
      </c>
      <c r="W147" s="22" t="n">
        <v>1726</v>
      </c>
      <c r="X147" s="59"/>
      <c r="Y147" s="59"/>
      <c r="Z147" s="59"/>
      <c r="AA147" s="59"/>
      <c r="AB147" s="59"/>
      <c r="AC147" s="59"/>
      <c r="AD147" s="59"/>
      <c r="AE147" s="59"/>
      <c r="AF147" s="59"/>
      <c r="AG147" s="59"/>
      <c r="AH147" s="59"/>
      <c r="AI147" s="59"/>
      <c r="AJ147" s="59"/>
      <c r="AK147" s="59"/>
      <c r="AL147" s="59"/>
      <c r="AM147" s="59"/>
      <c r="AN147" s="59"/>
      <c r="AO147" s="59"/>
      <c r="AP147" s="59"/>
    </row>
    <row r="148" customFormat="false" ht="11.25" hidden="false" customHeight="false" outlineLevel="0" collapsed="false">
      <c r="A148" s="20" t="s">
        <v>704</v>
      </c>
      <c r="B148" s="20" t="s">
        <v>45</v>
      </c>
      <c r="C148" s="20" t="s">
        <v>76</v>
      </c>
      <c r="D148" s="20" t="n">
        <v>4</v>
      </c>
      <c r="E148" s="20" t="s">
        <v>47</v>
      </c>
      <c r="F148" s="21" t="s">
        <v>705</v>
      </c>
      <c r="G148" s="22" t="n">
        <v>32</v>
      </c>
      <c r="H148" s="22" t="n">
        <v>1</v>
      </c>
      <c r="I148" s="22" t="n">
        <v>0</v>
      </c>
      <c r="J148" s="22" t="n">
        <v>0</v>
      </c>
      <c r="K148" s="22" t="n">
        <v>32</v>
      </c>
      <c r="L148" s="23" t="n">
        <v>1</v>
      </c>
      <c r="M148" s="22" t="n">
        <v>40</v>
      </c>
      <c r="N148" s="22" t="n">
        <v>0</v>
      </c>
      <c r="O148" s="22" t="n">
        <v>0</v>
      </c>
      <c r="P148" s="22" t="n">
        <v>0</v>
      </c>
      <c r="Q148" s="22" t="n">
        <v>0</v>
      </c>
      <c r="R148" s="22" t="n">
        <v>0</v>
      </c>
      <c r="S148" s="22"/>
      <c r="T148" s="22"/>
      <c r="U148" s="22" t="n">
        <v>0</v>
      </c>
      <c r="V148" s="22" t="n">
        <v>0</v>
      </c>
      <c r="W148" s="22" t="n">
        <v>72</v>
      </c>
      <c r="X148" s="59"/>
      <c r="Y148" s="59"/>
      <c r="Z148" s="59"/>
      <c r="AA148" s="59"/>
      <c r="AB148" s="59"/>
      <c r="AC148" s="59"/>
      <c r="AD148" s="59"/>
      <c r="AE148" s="59"/>
      <c r="AF148" s="59"/>
      <c r="AG148" s="59"/>
      <c r="AH148" s="59"/>
      <c r="AI148" s="59"/>
      <c r="AJ148" s="59"/>
      <c r="AK148" s="59"/>
      <c r="AL148" s="59"/>
      <c r="AM148" s="59"/>
      <c r="AN148" s="59"/>
      <c r="AO148" s="59"/>
      <c r="AP148" s="59"/>
    </row>
    <row r="149" customFormat="false" ht="11.25" hidden="false" customHeight="false" outlineLevel="0" collapsed="false">
      <c r="A149" s="20" t="s">
        <v>706</v>
      </c>
      <c r="B149" s="20" t="s">
        <v>40</v>
      </c>
      <c r="C149" s="20" t="s">
        <v>83</v>
      </c>
      <c r="D149" s="20" t="n">
        <v>3</v>
      </c>
      <c r="E149" s="20" t="s">
        <v>52</v>
      </c>
      <c r="F149" s="29" t="s">
        <v>346</v>
      </c>
      <c r="G149" s="22" t="n">
        <v>17</v>
      </c>
      <c r="H149" s="22" t="n">
        <v>0</v>
      </c>
      <c r="I149" s="22" t="n">
        <v>0</v>
      </c>
      <c r="J149" s="22" t="n">
        <v>0</v>
      </c>
      <c r="K149" s="22" t="n">
        <v>17</v>
      </c>
      <c r="L149" s="23" t="n">
        <v>0</v>
      </c>
      <c r="M149" s="22" t="n">
        <v>7</v>
      </c>
      <c r="N149" s="22" t="n">
        <v>0</v>
      </c>
      <c r="O149" s="22" t="n">
        <v>0</v>
      </c>
      <c r="P149" s="22" t="n">
        <v>0</v>
      </c>
      <c r="Q149" s="22" t="n">
        <v>0</v>
      </c>
      <c r="R149" s="22" t="n">
        <v>0</v>
      </c>
      <c r="S149" s="22"/>
      <c r="T149" s="22"/>
      <c r="U149" s="22" t="n">
        <v>0</v>
      </c>
      <c r="V149" s="22" t="n">
        <v>0</v>
      </c>
      <c r="W149" s="22" t="n">
        <v>24</v>
      </c>
      <c r="X149" s="59"/>
      <c r="Y149" s="59"/>
      <c r="Z149" s="59"/>
      <c r="AA149" s="59"/>
      <c r="AB149" s="59"/>
      <c r="AC149" s="59"/>
      <c r="AD149" s="59"/>
      <c r="AE149" s="59"/>
      <c r="AF149" s="59"/>
      <c r="AG149" s="59"/>
      <c r="AH149" s="59"/>
      <c r="AI149" s="59"/>
      <c r="AJ149" s="59"/>
      <c r="AK149" s="59"/>
      <c r="AL149" s="59"/>
      <c r="AM149" s="59"/>
      <c r="AN149" s="59"/>
      <c r="AO149" s="59"/>
      <c r="AP149" s="59"/>
    </row>
    <row r="150" customFormat="false" ht="11.25" hidden="false" customHeight="false" outlineLevel="0" collapsed="false">
      <c r="A150" s="20" t="s">
        <v>707</v>
      </c>
      <c r="B150" s="20" t="s">
        <v>40</v>
      </c>
      <c r="C150" s="20" t="s">
        <v>73</v>
      </c>
      <c r="D150" s="20" t="n">
        <v>2</v>
      </c>
      <c r="E150" s="20" t="s">
        <v>42</v>
      </c>
      <c r="F150" s="21" t="s">
        <v>348</v>
      </c>
      <c r="G150" s="22" t="n">
        <v>544</v>
      </c>
      <c r="H150" s="22" t="n">
        <v>0</v>
      </c>
      <c r="I150" s="22" t="n">
        <v>0</v>
      </c>
      <c r="J150" s="22" t="n">
        <v>0</v>
      </c>
      <c r="K150" s="22" t="n">
        <v>544</v>
      </c>
      <c r="L150" s="23" t="n">
        <v>0</v>
      </c>
      <c r="M150" s="22" t="n">
        <v>239</v>
      </c>
      <c r="N150" s="22" t="n">
        <v>0</v>
      </c>
      <c r="O150" s="22" t="n">
        <v>0</v>
      </c>
      <c r="P150" s="22" t="n">
        <v>0</v>
      </c>
      <c r="Q150" s="22" t="n">
        <v>0</v>
      </c>
      <c r="R150" s="22" t="n">
        <v>0</v>
      </c>
      <c r="S150" s="22"/>
      <c r="T150" s="22"/>
      <c r="U150" s="22" t="n">
        <v>0</v>
      </c>
      <c r="V150" s="22" t="n">
        <v>0</v>
      </c>
      <c r="W150" s="22" t="n">
        <v>783</v>
      </c>
      <c r="X150" s="59"/>
      <c r="Y150" s="59"/>
      <c r="Z150" s="59"/>
      <c r="AA150" s="59"/>
      <c r="AB150" s="59"/>
      <c r="AC150" s="59"/>
      <c r="AD150" s="59"/>
      <c r="AE150" s="59"/>
      <c r="AF150" s="59"/>
      <c r="AG150" s="59"/>
      <c r="AH150" s="59"/>
      <c r="AI150" s="59"/>
      <c r="AJ150" s="59"/>
      <c r="AK150" s="59"/>
      <c r="AL150" s="59"/>
      <c r="AM150" s="59"/>
      <c r="AN150" s="59"/>
      <c r="AO150" s="59"/>
      <c r="AP150" s="59"/>
    </row>
    <row r="151" customFormat="false" ht="11.25" hidden="false" customHeight="false" outlineLevel="0" collapsed="false">
      <c r="A151" s="20" t="s">
        <v>708</v>
      </c>
      <c r="B151" s="20" t="s">
        <v>45</v>
      </c>
      <c r="C151" s="20" t="s">
        <v>67</v>
      </c>
      <c r="D151" s="20" t="n">
        <v>4</v>
      </c>
      <c r="E151" s="20" t="s">
        <v>47</v>
      </c>
      <c r="F151" s="29" t="s">
        <v>350</v>
      </c>
      <c r="G151" s="22" t="n">
        <v>2205</v>
      </c>
      <c r="H151" s="22" t="n">
        <v>9</v>
      </c>
      <c r="I151" s="22" t="n">
        <v>0</v>
      </c>
      <c r="J151" s="22" t="n">
        <v>0</v>
      </c>
      <c r="K151" s="22" t="n">
        <v>2205</v>
      </c>
      <c r="L151" s="23" t="n">
        <v>9</v>
      </c>
      <c r="M151" s="22" t="n">
        <v>961</v>
      </c>
      <c r="N151" s="22" t="n">
        <v>0</v>
      </c>
      <c r="O151" s="22" t="n">
        <v>0</v>
      </c>
      <c r="P151" s="22" t="n">
        <v>0</v>
      </c>
      <c r="Q151" s="22" t="n">
        <v>0</v>
      </c>
      <c r="R151" s="22" t="n">
        <v>0</v>
      </c>
      <c r="S151" s="22"/>
      <c r="T151" s="22"/>
      <c r="U151" s="22" t="n">
        <v>0</v>
      </c>
      <c r="V151" s="22" t="n">
        <v>0</v>
      </c>
      <c r="W151" s="22" t="n">
        <v>3166</v>
      </c>
      <c r="X151" s="59"/>
      <c r="Y151" s="59"/>
      <c r="Z151" s="59"/>
      <c r="AA151" s="59"/>
      <c r="AB151" s="59"/>
      <c r="AC151" s="59"/>
      <c r="AD151" s="59"/>
      <c r="AE151" s="59"/>
      <c r="AF151" s="59"/>
      <c r="AG151" s="59"/>
      <c r="AH151" s="59"/>
      <c r="AI151" s="59"/>
      <c r="AJ151" s="59"/>
      <c r="AK151" s="59"/>
      <c r="AL151" s="59"/>
      <c r="AM151" s="59"/>
      <c r="AN151" s="59"/>
      <c r="AO151" s="59"/>
      <c r="AP151" s="59"/>
    </row>
    <row r="152" customFormat="false" ht="11.25" hidden="false" customHeight="false" outlineLevel="0" collapsed="false">
      <c r="A152" s="20" t="s">
        <v>709</v>
      </c>
      <c r="B152" s="20" t="s">
        <v>45</v>
      </c>
      <c r="C152" s="20" t="s">
        <v>76</v>
      </c>
      <c r="D152" s="20" t="n">
        <v>4</v>
      </c>
      <c r="E152" s="20" t="s">
        <v>47</v>
      </c>
      <c r="F152" s="21" t="s">
        <v>352</v>
      </c>
      <c r="G152" s="22" t="n">
        <v>2321</v>
      </c>
      <c r="H152" s="22" t="n">
        <v>10</v>
      </c>
      <c r="I152" s="22" t="n">
        <v>0</v>
      </c>
      <c r="J152" s="22" t="n">
        <v>0</v>
      </c>
      <c r="K152" s="22" t="n">
        <v>2321</v>
      </c>
      <c r="L152" s="23" t="n">
        <v>10</v>
      </c>
      <c r="M152" s="22" t="n">
        <v>1187</v>
      </c>
      <c r="N152" s="22" t="n">
        <v>0</v>
      </c>
      <c r="O152" s="22" t="n">
        <v>0</v>
      </c>
      <c r="P152" s="22" t="n">
        <v>0</v>
      </c>
      <c r="Q152" s="22" t="n">
        <v>0</v>
      </c>
      <c r="R152" s="22" t="n">
        <v>0</v>
      </c>
      <c r="S152" s="22"/>
      <c r="T152" s="22"/>
      <c r="U152" s="22" t="n">
        <v>0</v>
      </c>
      <c r="V152" s="22" t="n">
        <v>0</v>
      </c>
      <c r="W152" s="22" t="n">
        <v>3508</v>
      </c>
      <c r="X152" s="59"/>
      <c r="Y152" s="59"/>
      <c r="Z152" s="59"/>
      <c r="AA152" s="59"/>
      <c r="AB152" s="59"/>
      <c r="AC152" s="59"/>
      <c r="AD152" s="59"/>
      <c r="AE152" s="59"/>
      <c r="AF152" s="59"/>
      <c r="AG152" s="59"/>
      <c r="AH152" s="59"/>
      <c r="AI152" s="59"/>
      <c r="AJ152" s="59"/>
      <c r="AK152" s="59"/>
      <c r="AL152" s="59"/>
      <c r="AM152" s="59"/>
      <c r="AN152" s="59"/>
      <c r="AO152" s="59"/>
      <c r="AP152" s="59"/>
    </row>
    <row r="153" customFormat="false" ht="11.25" hidden="false" customHeight="false" outlineLevel="0" collapsed="false">
      <c r="A153" s="20" t="s">
        <v>710</v>
      </c>
      <c r="B153" s="20" t="s">
        <v>45</v>
      </c>
      <c r="C153" s="20" t="s">
        <v>67</v>
      </c>
      <c r="D153" s="20" t="n">
        <v>4</v>
      </c>
      <c r="E153" s="20" t="s">
        <v>47</v>
      </c>
      <c r="F153" s="21" t="s">
        <v>354</v>
      </c>
      <c r="G153" s="22" t="n">
        <v>74954</v>
      </c>
      <c r="H153" s="22" t="n">
        <v>1011</v>
      </c>
      <c r="I153" s="22" t="n">
        <v>0</v>
      </c>
      <c r="J153" s="22" t="n">
        <v>0</v>
      </c>
      <c r="K153" s="22" t="n">
        <v>74954</v>
      </c>
      <c r="L153" s="23" t="n">
        <v>1011</v>
      </c>
      <c r="M153" s="22" t="n">
        <v>26655</v>
      </c>
      <c r="N153" s="22" t="n">
        <v>7</v>
      </c>
      <c r="O153" s="22" t="n">
        <v>0</v>
      </c>
      <c r="P153" s="22" t="n">
        <v>0</v>
      </c>
      <c r="Q153" s="22" t="n">
        <v>0</v>
      </c>
      <c r="R153" s="22" t="n">
        <v>0</v>
      </c>
      <c r="S153" s="22"/>
      <c r="T153" s="22"/>
      <c r="U153" s="22" t="n">
        <v>0</v>
      </c>
      <c r="V153" s="22" t="n">
        <v>3981</v>
      </c>
      <c r="W153" s="22" t="n">
        <v>105597</v>
      </c>
      <c r="X153" s="59"/>
      <c r="Y153" s="59"/>
      <c r="Z153" s="59"/>
      <c r="AA153" s="59"/>
      <c r="AB153" s="59"/>
      <c r="AC153" s="59"/>
      <c r="AD153" s="59"/>
      <c r="AE153" s="59"/>
      <c r="AF153" s="59"/>
      <c r="AG153" s="59"/>
      <c r="AH153" s="59"/>
      <c r="AI153" s="59"/>
      <c r="AJ153" s="59"/>
      <c r="AK153" s="59"/>
      <c r="AL153" s="59"/>
      <c r="AM153" s="59"/>
      <c r="AN153" s="59"/>
      <c r="AO153" s="59"/>
      <c r="AP153" s="59"/>
    </row>
    <row r="154" customFormat="false" ht="11.25" hidden="false" customHeight="false" outlineLevel="0" collapsed="false">
      <c r="A154" s="20" t="s">
        <v>711</v>
      </c>
      <c r="B154" s="20" t="s">
        <v>50</v>
      </c>
      <c r="C154" s="20" t="s">
        <v>119</v>
      </c>
      <c r="D154" s="20" t="n">
        <v>1</v>
      </c>
      <c r="E154" s="20" t="s">
        <v>120</v>
      </c>
      <c r="F154" s="21" t="s">
        <v>356</v>
      </c>
      <c r="G154" s="22" t="n">
        <v>82635</v>
      </c>
      <c r="H154" s="22" t="n">
        <v>33793</v>
      </c>
      <c r="I154" s="22" t="n">
        <v>0</v>
      </c>
      <c r="J154" s="22" t="n">
        <v>0</v>
      </c>
      <c r="K154" s="22" t="n">
        <v>82635</v>
      </c>
      <c r="L154" s="23" t="n">
        <v>33793</v>
      </c>
      <c r="M154" s="22" t="n">
        <v>9688</v>
      </c>
      <c r="N154" s="22" t="n">
        <v>3096</v>
      </c>
      <c r="O154" s="22" t="n">
        <v>0</v>
      </c>
      <c r="P154" s="22" t="n">
        <v>0</v>
      </c>
      <c r="Q154" s="22" t="n">
        <v>0</v>
      </c>
      <c r="R154" s="22" t="n">
        <v>0</v>
      </c>
      <c r="S154" s="22"/>
      <c r="T154" s="22"/>
      <c r="U154" s="22" t="n">
        <v>0</v>
      </c>
      <c r="V154" s="22" t="n">
        <v>3973</v>
      </c>
      <c r="W154" s="22" t="n">
        <v>99392</v>
      </c>
      <c r="X154" s="59"/>
      <c r="Y154" s="59"/>
      <c r="Z154" s="59"/>
      <c r="AA154" s="59"/>
      <c r="AB154" s="59"/>
      <c r="AC154" s="59"/>
      <c r="AD154" s="59"/>
      <c r="AE154" s="59"/>
      <c r="AF154" s="59"/>
      <c r="AG154" s="59"/>
      <c r="AH154" s="59"/>
      <c r="AI154" s="59"/>
      <c r="AJ154" s="59"/>
      <c r="AK154" s="59"/>
      <c r="AL154" s="59"/>
      <c r="AM154" s="59"/>
      <c r="AN154" s="59"/>
      <c r="AO154" s="59"/>
      <c r="AP154" s="59"/>
    </row>
    <row r="155" customFormat="false" ht="11.25" hidden="false" customHeight="false" outlineLevel="0" collapsed="false">
      <c r="A155" s="20" t="s">
        <v>712</v>
      </c>
      <c r="B155" s="20" t="s">
        <v>59</v>
      </c>
      <c r="C155" s="20" t="s">
        <v>60</v>
      </c>
      <c r="D155" s="20" t="n">
        <v>5</v>
      </c>
      <c r="E155" s="20" t="s">
        <v>61</v>
      </c>
      <c r="F155" s="21" t="s">
        <v>358</v>
      </c>
      <c r="G155" s="22" t="n">
        <v>15</v>
      </c>
      <c r="H155" s="22" t="n">
        <v>0</v>
      </c>
      <c r="I155" s="22" t="n">
        <v>0</v>
      </c>
      <c r="J155" s="22" t="n">
        <v>0</v>
      </c>
      <c r="K155" s="22" t="n">
        <v>15</v>
      </c>
      <c r="L155" s="23" t="n">
        <v>0</v>
      </c>
      <c r="M155" s="22" t="n">
        <v>21</v>
      </c>
      <c r="N155" s="22" t="n">
        <v>0</v>
      </c>
      <c r="O155" s="22" t="n">
        <v>0</v>
      </c>
      <c r="P155" s="22" t="n">
        <v>0</v>
      </c>
      <c r="Q155" s="22" t="n">
        <v>0</v>
      </c>
      <c r="R155" s="22" t="n">
        <v>0</v>
      </c>
      <c r="S155" s="22"/>
      <c r="T155" s="22"/>
      <c r="U155" s="22" t="n">
        <v>0</v>
      </c>
      <c r="V155" s="22" t="n">
        <v>0</v>
      </c>
      <c r="W155" s="22" t="n">
        <v>36</v>
      </c>
      <c r="X155" s="59"/>
      <c r="Y155" s="59"/>
      <c r="Z155" s="59"/>
      <c r="AA155" s="59"/>
      <c r="AB155" s="59"/>
      <c r="AC155" s="59"/>
      <c r="AD155" s="59"/>
      <c r="AE155" s="59"/>
      <c r="AF155" s="59"/>
      <c r="AG155" s="59"/>
      <c r="AH155" s="59"/>
      <c r="AI155" s="59"/>
      <c r="AJ155" s="59"/>
      <c r="AK155" s="59"/>
      <c r="AL155" s="59"/>
      <c r="AM155" s="59"/>
      <c r="AN155" s="59"/>
      <c r="AO155" s="59"/>
      <c r="AP155" s="59"/>
    </row>
    <row r="156" customFormat="false" ht="11.25" hidden="false" customHeight="false" outlineLevel="0" collapsed="false">
      <c r="A156" s="20" t="s">
        <v>713</v>
      </c>
      <c r="B156" s="20" t="s">
        <v>59</v>
      </c>
      <c r="C156" s="20" t="s">
        <v>60</v>
      </c>
      <c r="D156" s="20" t="n">
        <v>5</v>
      </c>
      <c r="E156" s="20" t="s">
        <v>61</v>
      </c>
      <c r="F156" s="21" t="s">
        <v>360</v>
      </c>
      <c r="G156" s="22" t="n">
        <v>711</v>
      </c>
      <c r="H156" s="22" t="n">
        <v>0</v>
      </c>
      <c r="I156" s="22" t="n">
        <v>0</v>
      </c>
      <c r="J156" s="22" t="n">
        <v>0</v>
      </c>
      <c r="K156" s="22" t="n">
        <v>711</v>
      </c>
      <c r="L156" s="23" t="n">
        <v>0</v>
      </c>
      <c r="M156" s="22" t="n">
        <v>247</v>
      </c>
      <c r="N156" s="22" t="n">
        <v>0</v>
      </c>
      <c r="O156" s="22" t="n">
        <v>0</v>
      </c>
      <c r="P156" s="22" t="n">
        <v>0</v>
      </c>
      <c r="Q156" s="22" t="n">
        <v>0</v>
      </c>
      <c r="R156" s="22" t="n">
        <v>0</v>
      </c>
      <c r="S156" s="22"/>
      <c r="T156" s="22"/>
      <c r="U156" s="22" t="n">
        <v>0</v>
      </c>
      <c r="V156" s="22" t="n">
        <v>0</v>
      </c>
      <c r="W156" s="22" t="n">
        <v>958</v>
      </c>
      <c r="X156" s="59"/>
      <c r="Y156" s="59"/>
      <c r="Z156" s="59"/>
      <c r="AA156" s="59"/>
      <c r="AB156" s="59"/>
      <c r="AC156" s="59"/>
      <c r="AD156" s="59"/>
      <c r="AE156" s="59"/>
      <c r="AF156" s="59"/>
      <c r="AG156" s="59"/>
      <c r="AH156" s="59"/>
      <c r="AI156" s="59"/>
      <c r="AJ156" s="59"/>
      <c r="AK156" s="59"/>
      <c r="AL156" s="59"/>
      <c r="AM156" s="59"/>
      <c r="AN156" s="59"/>
      <c r="AO156" s="59"/>
      <c r="AP156" s="59"/>
    </row>
    <row r="157" customFormat="false" ht="11.25" hidden="false" customHeight="false" outlineLevel="0" collapsed="false">
      <c r="A157" s="20" t="s">
        <v>714</v>
      </c>
      <c r="B157" s="20" t="s">
        <v>59</v>
      </c>
      <c r="C157" s="20" t="s">
        <v>60</v>
      </c>
      <c r="D157" s="20" t="n">
        <v>5</v>
      </c>
      <c r="E157" s="20" t="s">
        <v>61</v>
      </c>
      <c r="F157" s="21" t="s">
        <v>362</v>
      </c>
      <c r="G157" s="22" t="n">
        <v>1535</v>
      </c>
      <c r="H157" s="22" t="n">
        <v>0</v>
      </c>
      <c r="I157" s="22" t="n">
        <v>0</v>
      </c>
      <c r="J157" s="22" t="n">
        <v>0</v>
      </c>
      <c r="K157" s="22" t="n">
        <v>1535</v>
      </c>
      <c r="L157" s="23" t="n">
        <v>0</v>
      </c>
      <c r="M157" s="22" t="n">
        <v>181</v>
      </c>
      <c r="N157" s="22" t="n">
        <v>0</v>
      </c>
      <c r="O157" s="22" t="n">
        <v>0</v>
      </c>
      <c r="P157" s="22" t="n">
        <v>0</v>
      </c>
      <c r="Q157" s="22" t="n">
        <v>0</v>
      </c>
      <c r="R157" s="22" t="n">
        <v>0</v>
      </c>
      <c r="S157" s="22"/>
      <c r="T157" s="22"/>
      <c r="U157" s="22" t="n">
        <v>0</v>
      </c>
      <c r="V157" s="22" t="n">
        <v>0</v>
      </c>
      <c r="W157" s="22" t="n">
        <v>1716</v>
      </c>
      <c r="X157" s="59"/>
      <c r="Y157" s="59"/>
      <c r="Z157" s="59"/>
      <c r="AA157" s="59"/>
      <c r="AB157" s="59"/>
      <c r="AC157" s="59"/>
      <c r="AD157" s="59"/>
      <c r="AE157" s="59"/>
      <c r="AF157" s="59"/>
      <c r="AG157" s="59"/>
      <c r="AH157" s="59"/>
      <c r="AI157" s="59"/>
      <c r="AJ157" s="59"/>
      <c r="AK157" s="59"/>
      <c r="AL157" s="59"/>
      <c r="AM157" s="59"/>
      <c r="AN157" s="59"/>
      <c r="AO157" s="59"/>
      <c r="AP157" s="59"/>
    </row>
    <row r="158" customFormat="false" ht="11.25" hidden="false" customHeight="false" outlineLevel="0" collapsed="false">
      <c r="A158" s="20" t="s">
        <v>715</v>
      </c>
      <c r="B158" s="20" t="s">
        <v>72</v>
      </c>
      <c r="C158" s="20" t="s">
        <v>73</v>
      </c>
      <c r="D158" s="20" t="n">
        <v>2</v>
      </c>
      <c r="E158" s="20" t="s">
        <v>42</v>
      </c>
      <c r="F158" s="21" t="s">
        <v>716</v>
      </c>
      <c r="G158" s="22" t="n">
        <v>1</v>
      </c>
      <c r="H158" s="22" t="n">
        <v>0</v>
      </c>
      <c r="I158" s="22" t="n">
        <v>0</v>
      </c>
      <c r="J158" s="22" t="n">
        <v>0</v>
      </c>
      <c r="K158" s="22" t="n">
        <v>1</v>
      </c>
      <c r="L158" s="23" t="n">
        <v>0</v>
      </c>
      <c r="M158" s="22" t="n">
        <v>4</v>
      </c>
      <c r="N158" s="22" t="n">
        <v>0</v>
      </c>
      <c r="O158" s="22" t="n">
        <v>0</v>
      </c>
      <c r="P158" s="22" t="n">
        <v>0</v>
      </c>
      <c r="Q158" s="22" t="n">
        <v>0</v>
      </c>
      <c r="R158" s="22" t="n">
        <v>0</v>
      </c>
      <c r="S158" s="22"/>
      <c r="T158" s="22"/>
      <c r="U158" s="22" t="n">
        <v>0</v>
      </c>
      <c r="V158" s="22" t="n">
        <v>0</v>
      </c>
      <c r="W158" s="22" t="n">
        <v>5</v>
      </c>
      <c r="X158" s="59"/>
      <c r="Y158" s="59"/>
      <c r="Z158" s="59"/>
      <c r="AA158" s="59"/>
      <c r="AB158" s="59"/>
      <c r="AC158" s="59"/>
      <c r="AD158" s="59"/>
      <c r="AE158" s="59"/>
      <c r="AF158" s="59"/>
      <c r="AG158" s="59"/>
      <c r="AH158" s="59"/>
      <c r="AI158" s="59"/>
      <c r="AJ158" s="59"/>
      <c r="AK158" s="59"/>
      <c r="AL158" s="59"/>
      <c r="AM158" s="59"/>
      <c r="AN158" s="59"/>
      <c r="AO158" s="59"/>
      <c r="AP158" s="59"/>
    </row>
    <row r="159" customFormat="false" ht="11.25" hidden="false" customHeight="false" outlineLevel="0" collapsed="false">
      <c r="A159" s="20" t="s">
        <v>717</v>
      </c>
      <c r="B159" s="20" t="s">
        <v>45</v>
      </c>
      <c r="C159" s="20" t="s">
        <v>76</v>
      </c>
      <c r="D159" s="20" t="n">
        <v>4</v>
      </c>
      <c r="E159" s="20" t="s">
        <v>47</v>
      </c>
      <c r="F159" s="21" t="s">
        <v>718</v>
      </c>
      <c r="G159" s="22" t="n">
        <v>1</v>
      </c>
      <c r="H159" s="22" t="n">
        <v>0</v>
      </c>
      <c r="I159" s="22" t="n">
        <v>0</v>
      </c>
      <c r="J159" s="22" t="n">
        <v>0</v>
      </c>
      <c r="K159" s="22" t="n">
        <v>1</v>
      </c>
      <c r="L159" s="23" t="n">
        <v>0</v>
      </c>
      <c r="M159" s="22" t="n">
        <v>0</v>
      </c>
      <c r="N159" s="22" t="n">
        <v>0</v>
      </c>
      <c r="O159" s="22" t="n">
        <v>0</v>
      </c>
      <c r="P159" s="22" t="n">
        <v>0</v>
      </c>
      <c r="Q159" s="22" t="n">
        <v>0</v>
      </c>
      <c r="R159" s="22" t="n">
        <v>0</v>
      </c>
      <c r="S159" s="22"/>
      <c r="T159" s="22"/>
      <c r="U159" s="22" t="n">
        <v>0</v>
      </c>
      <c r="V159" s="22" t="n">
        <v>0</v>
      </c>
      <c r="W159" s="22" t="n">
        <v>1</v>
      </c>
      <c r="X159" s="59"/>
      <c r="Y159" s="59"/>
      <c r="Z159" s="59"/>
      <c r="AA159" s="59"/>
      <c r="AB159" s="59"/>
      <c r="AC159" s="59"/>
      <c r="AD159" s="59"/>
      <c r="AE159" s="59"/>
      <c r="AF159" s="59"/>
      <c r="AG159" s="59"/>
      <c r="AH159" s="59"/>
      <c r="AI159" s="59"/>
      <c r="AJ159" s="59"/>
      <c r="AK159" s="59"/>
      <c r="AL159" s="59"/>
      <c r="AM159" s="59"/>
      <c r="AN159" s="59"/>
      <c r="AO159" s="59"/>
      <c r="AP159" s="59"/>
    </row>
    <row r="160" customFormat="false" ht="11.25" hidden="false" customHeight="false" outlineLevel="0" collapsed="false">
      <c r="A160" s="20" t="s">
        <v>719</v>
      </c>
      <c r="B160" s="20" t="s">
        <v>50</v>
      </c>
      <c r="C160" s="20" t="s">
        <v>119</v>
      </c>
      <c r="D160" s="20" t="n">
        <v>1</v>
      </c>
      <c r="E160" s="20" t="s">
        <v>120</v>
      </c>
      <c r="F160" s="21" t="s">
        <v>364</v>
      </c>
      <c r="G160" s="22" t="n">
        <v>20</v>
      </c>
      <c r="H160" s="22" t="n">
        <v>20</v>
      </c>
      <c r="I160" s="22" t="n">
        <v>0</v>
      </c>
      <c r="J160" s="22" t="n">
        <v>0</v>
      </c>
      <c r="K160" s="22" t="n">
        <v>20</v>
      </c>
      <c r="L160" s="23" t="n">
        <v>20</v>
      </c>
      <c r="M160" s="22" t="n">
        <v>6</v>
      </c>
      <c r="N160" s="22" t="n">
        <v>0</v>
      </c>
      <c r="O160" s="22" t="n">
        <v>0</v>
      </c>
      <c r="P160" s="22" t="n">
        <v>0</v>
      </c>
      <c r="Q160" s="22" t="n">
        <v>0</v>
      </c>
      <c r="R160" s="22" t="n">
        <v>0</v>
      </c>
      <c r="S160" s="22"/>
      <c r="T160" s="22"/>
      <c r="U160" s="22" t="n">
        <v>0</v>
      </c>
      <c r="V160" s="22" t="n">
        <v>0</v>
      </c>
      <c r="W160" s="22" t="n">
        <v>26</v>
      </c>
      <c r="X160" s="59"/>
      <c r="Y160" s="59"/>
      <c r="Z160" s="59"/>
      <c r="AA160" s="59"/>
      <c r="AB160" s="59"/>
      <c r="AC160" s="59"/>
      <c r="AD160" s="59"/>
      <c r="AE160" s="59"/>
      <c r="AF160" s="59"/>
      <c r="AG160" s="59"/>
      <c r="AH160" s="59"/>
      <c r="AI160" s="59"/>
      <c r="AJ160" s="59"/>
      <c r="AK160" s="59"/>
      <c r="AL160" s="59"/>
      <c r="AM160" s="59"/>
      <c r="AN160" s="59"/>
      <c r="AO160" s="59"/>
      <c r="AP160" s="59"/>
    </row>
    <row r="161" customFormat="false" ht="11.25" hidden="false" customHeight="false" outlineLevel="0" collapsed="false">
      <c r="A161" s="20" t="s">
        <v>720</v>
      </c>
      <c r="B161" s="20" t="s">
        <v>40</v>
      </c>
      <c r="C161" s="20" t="s">
        <v>83</v>
      </c>
      <c r="D161" s="20" t="n">
        <v>3</v>
      </c>
      <c r="E161" s="20" t="s">
        <v>52</v>
      </c>
      <c r="F161" s="21" t="s">
        <v>366</v>
      </c>
      <c r="G161" s="22" t="n">
        <v>600</v>
      </c>
      <c r="H161" s="22" t="n">
        <v>24</v>
      </c>
      <c r="I161" s="22" t="n">
        <v>0</v>
      </c>
      <c r="J161" s="22" t="n">
        <v>0</v>
      </c>
      <c r="K161" s="22" t="n">
        <v>600</v>
      </c>
      <c r="L161" s="23" t="n">
        <v>24</v>
      </c>
      <c r="M161" s="22" t="n">
        <v>278</v>
      </c>
      <c r="N161" s="22" t="n">
        <v>0</v>
      </c>
      <c r="O161" s="22" t="n">
        <v>0</v>
      </c>
      <c r="P161" s="22" t="n">
        <v>0</v>
      </c>
      <c r="Q161" s="22" t="n">
        <v>0</v>
      </c>
      <c r="R161" s="22" t="n">
        <v>0</v>
      </c>
      <c r="S161" s="22"/>
      <c r="T161" s="22"/>
      <c r="U161" s="22" t="n">
        <v>0</v>
      </c>
      <c r="V161" s="22" t="n">
        <v>0</v>
      </c>
      <c r="W161" s="22" t="n">
        <v>878</v>
      </c>
      <c r="X161" s="59"/>
      <c r="Y161" s="59"/>
      <c r="Z161" s="59"/>
      <c r="AA161" s="59"/>
      <c r="AB161" s="59"/>
      <c r="AC161" s="59"/>
      <c r="AD161" s="59"/>
      <c r="AE161" s="59"/>
      <c r="AF161" s="59"/>
      <c r="AG161" s="59"/>
      <c r="AH161" s="59"/>
      <c r="AI161" s="59"/>
      <c r="AJ161" s="59"/>
      <c r="AK161" s="59"/>
      <c r="AL161" s="59"/>
      <c r="AM161" s="59"/>
      <c r="AN161" s="59"/>
      <c r="AO161" s="59"/>
      <c r="AP161" s="59"/>
    </row>
    <row r="162" customFormat="false" ht="11.25" hidden="false" customHeight="false" outlineLevel="0" collapsed="false">
      <c r="A162" s="20" t="s">
        <v>721</v>
      </c>
      <c r="B162" s="20" t="s">
        <v>50</v>
      </c>
      <c r="C162" s="20" t="s">
        <v>97</v>
      </c>
      <c r="D162" s="20" t="n">
        <v>1</v>
      </c>
      <c r="E162" s="20" t="s">
        <v>98</v>
      </c>
      <c r="F162" s="21" t="s">
        <v>368</v>
      </c>
      <c r="G162" s="22" t="n">
        <v>21801</v>
      </c>
      <c r="H162" s="22" t="n">
        <v>19360</v>
      </c>
      <c r="I162" s="22" t="n">
        <v>0</v>
      </c>
      <c r="J162" s="22" t="n">
        <v>0</v>
      </c>
      <c r="K162" s="22" t="n">
        <v>21801</v>
      </c>
      <c r="L162" s="23" t="n">
        <v>19360</v>
      </c>
      <c r="M162" s="22" t="n">
        <v>6124</v>
      </c>
      <c r="N162" s="22" t="n">
        <v>0</v>
      </c>
      <c r="O162" s="22" t="n">
        <v>0</v>
      </c>
      <c r="P162" s="22" t="n">
        <v>0</v>
      </c>
      <c r="Q162" s="22" t="n">
        <v>0</v>
      </c>
      <c r="R162" s="22" t="n">
        <v>0</v>
      </c>
      <c r="S162" s="22"/>
      <c r="T162" s="22"/>
      <c r="U162" s="22" t="n">
        <v>0</v>
      </c>
      <c r="V162" s="22" t="n">
        <v>0</v>
      </c>
      <c r="W162" s="22" t="n">
        <v>27925</v>
      </c>
      <c r="X162" s="59"/>
      <c r="Y162" s="59"/>
      <c r="Z162" s="59"/>
      <c r="AA162" s="59"/>
      <c r="AB162" s="59"/>
      <c r="AC162" s="59"/>
      <c r="AD162" s="59"/>
      <c r="AE162" s="59"/>
      <c r="AF162" s="59"/>
      <c r="AG162" s="59"/>
      <c r="AH162" s="59"/>
      <c r="AI162" s="59"/>
      <c r="AJ162" s="59"/>
      <c r="AK162" s="59"/>
      <c r="AL162" s="59"/>
      <c r="AM162" s="59"/>
      <c r="AN162" s="59"/>
      <c r="AO162" s="59"/>
      <c r="AP162" s="59"/>
    </row>
    <row r="163" customFormat="false" ht="11.25" hidden="false" customHeight="false" outlineLevel="0" collapsed="false">
      <c r="A163" s="20" t="s">
        <v>722</v>
      </c>
      <c r="B163" s="20" t="s">
        <v>45</v>
      </c>
      <c r="C163" s="20" t="s">
        <v>46</v>
      </c>
      <c r="D163" s="20" t="n">
        <v>4</v>
      </c>
      <c r="E163" s="20" t="s">
        <v>47</v>
      </c>
      <c r="F163" s="21" t="s">
        <v>370</v>
      </c>
      <c r="G163" s="22" t="n">
        <v>48786</v>
      </c>
      <c r="H163" s="22" t="n">
        <v>7255</v>
      </c>
      <c r="I163" s="22" t="n">
        <v>303</v>
      </c>
      <c r="J163" s="22" t="n">
        <v>303</v>
      </c>
      <c r="K163" s="22" t="n">
        <v>49089</v>
      </c>
      <c r="L163" s="23" t="n">
        <v>7558</v>
      </c>
      <c r="M163" s="22" t="n">
        <v>23844</v>
      </c>
      <c r="N163" s="22" t="n">
        <v>48</v>
      </c>
      <c r="O163" s="22" t="n">
        <v>221319</v>
      </c>
      <c r="P163" s="22" t="n">
        <v>0</v>
      </c>
      <c r="Q163" s="22" t="n">
        <v>221319</v>
      </c>
      <c r="R163" s="22" t="n">
        <v>86</v>
      </c>
      <c r="S163" s="22"/>
      <c r="T163" s="22"/>
      <c r="U163" s="22" t="n">
        <v>0</v>
      </c>
      <c r="V163" s="22" t="n">
        <v>0</v>
      </c>
      <c r="W163" s="22" t="n">
        <v>294386</v>
      </c>
      <c r="X163" s="59"/>
      <c r="Y163" s="59"/>
      <c r="Z163" s="59"/>
      <c r="AA163" s="59"/>
      <c r="AB163" s="59"/>
      <c r="AC163" s="59"/>
      <c r="AD163" s="59"/>
      <c r="AE163" s="59"/>
      <c r="AF163" s="59"/>
      <c r="AG163" s="59"/>
      <c r="AH163" s="59"/>
      <c r="AI163" s="59"/>
      <c r="AJ163" s="59"/>
      <c r="AK163" s="59"/>
      <c r="AL163" s="59"/>
      <c r="AM163" s="59"/>
      <c r="AN163" s="59"/>
      <c r="AO163" s="59"/>
      <c r="AP163" s="59"/>
    </row>
    <row r="164" customFormat="false" ht="11.25" hidden="false" customHeight="false" outlineLevel="0" collapsed="false">
      <c r="A164" s="20" t="s">
        <v>723</v>
      </c>
      <c r="B164" s="20" t="s">
        <v>50</v>
      </c>
      <c r="C164" s="20" t="s">
        <v>55</v>
      </c>
      <c r="D164" s="20" t="n">
        <v>1</v>
      </c>
      <c r="E164" s="20" t="s">
        <v>56</v>
      </c>
      <c r="F164" s="21" t="s">
        <v>724</v>
      </c>
      <c r="G164" s="22" t="n">
        <v>26</v>
      </c>
      <c r="H164" s="22" t="n">
        <v>0</v>
      </c>
      <c r="I164" s="22" t="n">
        <v>0</v>
      </c>
      <c r="J164" s="22" t="n">
        <v>0</v>
      </c>
      <c r="K164" s="22" t="n">
        <v>26</v>
      </c>
      <c r="L164" s="23" t="n">
        <v>0</v>
      </c>
      <c r="M164" s="22" t="n">
        <v>2</v>
      </c>
      <c r="N164" s="22" t="n">
        <v>0</v>
      </c>
      <c r="O164" s="22" t="n">
        <v>0</v>
      </c>
      <c r="P164" s="22" t="n">
        <v>0</v>
      </c>
      <c r="Q164" s="22" t="n">
        <v>0</v>
      </c>
      <c r="R164" s="22" t="n">
        <v>0</v>
      </c>
      <c r="S164" s="22"/>
      <c r="T164" s="22"/>
      <c r="U164" s="22" t="n">
        <v>0</v>
      </c>
      <c r="V164" s="22" t="n">
        <v>0</v>
      </c>
      <c r="W164" s="22" t="n">
        <v>28</v>
      </c>
      <c r="X164" s="59"/>
      <c r="Y164" s="59"/>
      <c r="Z164" s="59"/>
      <c r="AA164" s="59"/>
      <c r="AB164" s="59"/>
      <c r="AC164" s="59"/>
      <c r="AD164" s="59"/>
      <c r="AE164" s="59"/>
      <c r="AF164" s="59"/>
      <c r="AG164" s="59"/>
      <c r="AH164" s="59"/>
      <c r="AI164" s="59"/>
      <c r="AJ164" s="59"/>
      <c r="AK164" s="59"/>
      <c r="AL164" s="59"/>
      <c r="AM164" s="59"/>
      <c r="AN164" s="59"/>
      <c r="AO164" s="59"/>
      <c r="AP164" s="59"/>
    </row>
    <row r="165" customFormat="false" ht="11.25" hidden="false" customHeight="false" outlineLevel="0" collapsed="false">
      <c r="A165" s="20" t="s">
        <v>725</v>
      </c>
      <c r="B165" s="20" t="s">
        <v>50</v>
      </c>
      <c r="C165" s="20" t="s">
        <v>97</v>
      </c>
      <c r="D165" s="20" t="n">
        <v>1</v>
      </c>
      <c r="E165" s="20" t="s">
        <v>98</v>
      </c>
      <c r="F165" s="21" t="s">
        <v>372</v>
      </c>
      <c r="G165" s="22" t="n">
        <v>5309</v>
      </c>
      <c r="H165" s="22" t="n">
        <v>912</v>
      </c>
      <c r="I165" s="22" t="n">
        <v>0</v>
      </c>
      <c r="J165" s="22" t="n">
        <v>0</v>
      </c>
      <c r="K165" s="22" t="n">
        <v>5309</v>
      </c>
      <c r="L165" s="23" t="n">
        <v>912</v>
      </c>
      <c r="M165" s="22" t="n">
        <v>2383</v>
      </c>
      <c r="N165" s="22" t="n">
        <v>0</v>
      </c>
      <c r="O165" s="22" t="n">
        <v>0</v>
      </c>
      <c r="P165" s="22" t="n">
        <v>0</v>
      </c>
      <c r="Q165" s="22" t="n">
        <v>0</v>
      </c>
      <c r="R165" s="22" t="n">
        <v>0</v>
      </c>
      <c r="S165" s="22"/>
      <c r="T165" s="22"/>
      <c r="U165" s="22" t="n">
        <v>0</v>
      </c>
      <c r="V165" s="22" t="n">
        <v>1540</v>
      </c>
      <c r="W165" s="22" t="n">
        <v>9232</v>
      </c>
      <c r="X165" s="59"/>
      <c r="Y165" s="59"/>
      <c r="Z165" s="59"/>
      <c r="AA165" s="59"/>
      <c r="AB165" s="59"/>
      <c r="AC165" s="59"/>
      <c r="AD165" s="59"/>
      <c r="AE165" s="59"/>
      <c r="AF165" s="59"/>
      <c r="AG165" s="59"/>
      <c r="AH165" s="59"/>
      <c r="AI165" s="59"/>
      <c r="AJ165" s="59"/>
      <c r="AK165" s="59"/>
      <c r="AL165" s="59"/>
      <c r="AM165" s="59"/>
      <c r="AN165" s="59"/>
      <c r="AO165" s="59"/>
      <c r="AP165" s="59"/>
    </row>
    <row r="166" customFormat="false" ht="11.25" hidden="false" customHeight="false" outlineLevel="0" collapsed="false">
      <c r="A166" s="20" t="s">
        <v>726</v>
      </c>
      <c r="B166" s="20" t="s">
        <v>40</v>
      </c>
      <c r="C166" s="20" t="s">
        <v>86</v>
      </c>
      <c r="D166" s="20" t="n">
        <v>2</v>
      </c>
      <c r="E166" s="20" t="s">
        <v>42</v>
      </c>
      <c r="F166" s="21" t="s">
        <v>374</v>
      </c>
      <c r="G166" s="22" t="n">
        <v>67</v>
      </c>
      <c r="H166" s="22" t="n">
        <v>0</v>
      </c>
      <c r="I166" s="22" t="n">
        <v>0</v>
      </c>
      <c r="J166" s="22" t="n">
        <v>0</v>
      </c>
      <c r="K166" s="22" t="n">
        <v>67</v>
      </c>
      <c r="L166" s="23" t="n">
        <v>0</v>
      </c>
      <c r="M166" s="22" t="n">
        <v>30</v>
      </c>
      <c r="N166" s="22" t="n">
        <v>0</v>
      </c>
      <c r="O166" s="22" t="n">
        <v>0</v>
      </c>
      <c r="P166" s="22" t="n">
        <v>0</v>
      </c>
      <c r="Q166" s="22" t="n">
        <v>0</v>
      </c>
      <c r="R166" s="22" t="n">
        <v>0</v>
      </c>
      <c r="S166" s="22"/>
      <c r="T166" s="22"/>
      <c r="U166" s="22" t="n">
        <v>0</v>
      </c>
      <c r="V166" s="22" t="n">
        <v>0</v>
      </c>
      <c r="W166" s="22" t="n">
        <v>97</v>
      </c>
      <c r="X166" s="59"/>
      <c r="Y166" s="59"/>
      <c r="Z166" s="59"/>
      <c r="AA166" s="59"/>
      <c r="AB166" s="59"/>
      <c r="AC166" s="59"/>
      <c r="AD166" s="59"/>
      <c r="AE166" s="59"/>
      <c r="AF166" s="59"/>
      <c r="AG166" s="59"/>
      <c r="AH166" s="59"/>
      <c r="AI166" s="59"/>
      <c r="AJ166" s="59"/>
      <c r="AK166" s="59"/>
      <c r="AL166" s="59"/>
      <c r="AM166" s="59"/>
      <c r="AN166" s="59"/>
      <c r="AO166" s="59"/>
      <c r="AP166" s="59"/>
    </row>
    <row r="167" customFormat="false" ht="11.25" hidden="false" customHeight="false" outlineLevel="0" collapsed="false">
      <c r="A167" s="20" t="s">
        <v>727</v>
      </c>
      <c r="B167" s="20" t="s">
        <v>59</v>
      </c>
      <c r="C167" s="20" t="s">
        <v>60</v>
      </c>
      <c r="D167" s="20" t="n">
        <v>5</v>
      </c>
      <c r="E167" s="20" t="s">
        <v>61</v>
      </c>
      <c r="F167" s="21" t="s">
        <v>376</v>
      </c>
      <c r="G167" s="22" t="n">
        <v>0</v>
      </c>
      <c r="H167" s="22" t="n">
        <v>0</v>
      </c>
      <c r="I167" s="22" t="n">
        <v>0</v>
      </c>
      <c r="J167" s="22" t="n">
        <v>0</v>
      </c>
      <c r="K167" s="22" t="n">
        <v>0</v>
      </c>
      <c r="L167" s="23" t="n">
        <v>0</v>
      </c>
      <c r="M167" s="22" t="n">
        <v>8</v>
      </c>
      <c r="N167" s="22" t="n">
        <v>0</v>
      </c>
      <c r="O167" s="22" t="n">
        <v>0</v>
      </c>
      <c r="P167" s="22" t="n">
        <v>0</v>
      </c>
      <c r="Q167" s="22" t="n">
        <v>0</v>
      </c>
      <c r="R167" s="22" t="n">
        <v>0</v>
      </c>
      <c r="S167" s="22"/>
      <c r="T167" s="22"/>
      <c r="U167" s="22" t="n">
        <v>0</v>
      </c>
      <c r="V167" s="22" t="n">
        <v>0</v>
      </c>
      <c r="W167" s="22" t="n">
        <v>8</v>
      </c>
      <c r="X167" s="59"/>
      <c r="Y167" s="59"/>
      <c r="Z167" s="59"/>
      <c r="AA167" s="59"/>
      <c r="AB167" s="59"/>
      <c r="AC167" s="59"/>
      <c r="AD167" s="59"/>
      <c r="AE167" s="59"/>
      <c r="AF167" s="59"/>
      <c r="AG167" s="59"/>
      <c r="AH167" s="59"/>
      <c r="AI167" s="59"/>
      <c r="AJ167" s="59"/>
      <c r="AK167" s="59"/>
      <c r="AL167" s="59"/>
      <c r="AM167" s="59"/>
      <c r="AN167" s="59"/>
      <c r="AO167" s="59"/>
      <c r="AP167" s="59"/>
    </row>
    <row r="168" customFormat="false" ht="11.25" hidden="false" customHeight="false" outlineLevel="0" collapsed="false">
      <c r="A168" s="30" t="s">
        <v>728</v>
      </c>
      <c r="B168" s="20" t="s">
        <v>45</v>
      </c>
      <c r="C168" s="20" t="s">
        <v>76</v>
      </c>
      <c r="D168" s="20" t="n">
        <v>4</v>
      </c>
      <c r="E168" s="20" t="s">
        <v>47</v>
      </c>
      <c r="F168" s="21" t="s">
        <v>729</v>
      </c>
      <c r="G168" s="22" t="n">
        <v>230</v>
      </c>
      <c r="H168" s="22" t="n">
        <v>0</v>
      </c>
      <c r="I168" s="22" t="n">
        <v>0</v>
      </c>
      <c r="J168" s="22" t="n">
        <v>0</v>
      </c>
      <c r="K168" s="22" t="n">
        <v>230</v>
      </c>
      <c r="L168" s="23" t="n">
        <v>0</v>
      </c>
      <c r="M168" s="22" t="n">
        <v>526</v>
      </c>
      <c r="N168" s="22" t="n">
        <v>0</v>
      </c>
      <c r="O168" s="22" t="n">
        <v>0</v>
      </c>
      <c r="P168" s="22" t="n">
        <v>0</v>
      </c>
      <c r="Q168" s="22" t="n">
        <v>0</v>
      </c>
      <c r="R168" s="22" t="n">
        <v>0</v>
      </c>
      <c r="S168" s="22"/>
      <c r="T168" s="22"/>
      <c r="U168" s="22" t="n">
        <v>0</v>
      </c>
      <c r="V168" s="22" t="n">
        <v>0</v>
      </c>
      <c r="W168" s="22" t="n">
        <v>756</v>
      </c>
      <c r="X168" s="59"/>
      <c r="Y168" s="59"/>
      <c r="Z168" s="59"/>
      <c r="AA168" s="59"/>
      <c r="AB168" s="59"/>
      <c r="AC168" s="59"/>
      <c r="AD168" s="59"/>
      <c r="AE168" s="59"/>
      <c r="AF168" s="59"/>
      <c r="AG168" s="59"/>
      <c r="AH168" s="59"/>
      <c r="AI168" s="59"/>
      <c r="AJ168" s="59"/>
      <c r="AK168" s="59"/>
      <c r="AL168" s="59"/>
      <c r="AM168" s="59"/>
      <c r="AN168" s="59"/>
      <c r="AO168" s="59"/>
      <c r="AP168" s="59"/>
    </row>
    <row r="169" customFormat="false" ht="11.25" hidden="false" customHeight="false" outlineLevel="0" collapsed="false">
      <c r="A169" s="20" t="s">
        <v>730</v>
      </c>
      <c r="B169" s="20" t="s">
        <v>45</v>
      </c>
      <c r="C169" s="20" t="s">
        <v>76</v>
      </c>
      <c r="D169" s="20" t="n">
        <v>4</v>
      </c>
      <c r="E169" s="20" t="s">
        <v>47</v>
      </c>
      <c r="F169" s="29" t="s">
        <v>380</v>
      </c>
      <c r="G169" s="22" t="n">
        <v>118</v>
      </c>
      <c r="H169" s="22" t="n">
        <v>0</v>
      </c>
      <c r="I169" s="22" t="n">
        <v>0</v>
      </c>
      <c r="J169" s="22" t="n">
        <v>0</v>
      </c>
      <c r="K169" s="22" t="n">
        <v>118</v>
      </c>
      <c r="L169" s="23" t="n">
        <v>0</v>
      </c>
      <c r="M169" s="22" t="n">
        <v>15</v>
      </c>
      <c r="N169" s="22" t="n">
        <v>0</v>
      </c>
      <c r="O169" s="22" t="n">
        <v>0</v>
      </c>
      <c r="P169" s="22" t="n">
        <v>0</v>
      </c>
      <c r="Q169" s="22" t="n">
        <v>0</v>
      </c>
      <c r="R169" s="22" t="n">
        <v>0</v>
      </c>
      <c r="S169" s="22"/>
      <c r="T169" s="22"/>
      <c r="U169" s="22" t="n">
        <v>0</v>
      </c>
      <c r="V169" s="22" t="n">
        <v>0</v>
      </c>
      <c r="W169" s="22" t="n">
        <v>133</v>
      </c>
      <c r="X169" s="59"/>
      <c r="Y169" s="59"/>
      <c r="Z169" s="59"/>
      <c r="AA169" s="59"/>
      <c r="AB169" s="59"/>
      <c r="AC169" s="59"/>
      <c r="AD169" s="59"/>
      <c r="AE169" s="59"/>
      <c r="AF169" s="59"/>
      <c r="AG169" s="59"/>
      <c r="AH169" s="59"/>
      <c r="AI169" s="59"/>
      <c r="AJ169" s="59"/>
      <c r="AK169" s="59"/>
      <c r="AL169" s="59"/>
      <c r="AM169" s="59"/>
      <c r="AN169" s="59"/>
      <c r="AO169" s="59"/>
      <c r="AP169" s="59"/>
    </row>
    <row r="170" customFormat="false" ht="11.25" hidden="false" customHeight="false" outlineLevel="0" collapsed="false">
      <c r="A170" s="20" t="s">
        <v>731</v>
      </c>
      <c r="B170" s="20" t="s">
        <v>72</v>
      </c>
      <c r="C170" s="20" t="s">
        <v>73</v>
      </c>
      <c r="D170" s="20" t="n">
        <v>2</v>
      </c>
      <c r="E170" s="20" t="s">
        <v>42</v>
      </c>
      <c r="F170" s="21" t="s">
        <v>382</v>
      </c>
      <c r="G170" s="22" t="n">
        <v>61</v>
      </c>
      <c r="H170" s="22" t="n">
        <v>1</v>
      </c>
      <c r="I170" s="22" t="n">
        <v>0</v>
      </c>
      <c r="J170" s="22" t="n">
        <v>0</v>
      </c>
      <c r="K170" s="22" t="n">
        <v>61</v>
      </c>
      <c r="L170" s="23" t="n">
        <v>1</v>
      </c>
      <c r="M170" s="22" t="n">
        <v>13</v>
      </c>
      <c r="N170" s="22" t="n">
        <v>0</v>
      </c>
      <c r="O170" s="22" t="n">
        <v>0</v>
      </c>
      <c r="P170" s="22" t="n">
        <v>0</v>
      </c>
      <c r="Q170" s="22" t="n">
        <v>0</v>
      </c>
      <c r="R170" s="22" t="n">
        <v>0</v>
      </c>
      <c r="S170" s="22"/>
      <c r="T170" s="22"/>
      <c r="U170" s="22" t="n">
        <v>0</v>
      </c>
      <c r="V170" s="22" t="n">
        <v>0</v>
      </c>
      <c r="W170" s="22" t="n">
        <v>74</v>
      </c>
      <c r="X170" s="59"/>
      <c r="Y170" s="59"/>
      <c r="Z170" s="59"/>
      <c r="AA170" s="59"/>
      <c r="AB170" s="59"/>
      <c r="AC170" s="59"/>
      <c r="AD170" s="59"/>
      <c r="AE170" s="59"/>
      <c r="AF170" s="59"/>
      <c r="AG170" s="59"/>
      <c r="AH170" s="59"/>
      <c r="AI170" s="59"/>
      <c r="AJ170" s="59"/>
      <c r="AK170" s="59"/>
      <c r="AL170" s="59"/>
      <c r="AM170" s="59"/>
      <c r="AN170" s="59"/>
      <c r="AO170" s="59"/>
      <c r="AP170" s="59"/>
    </row>
    <row r="171" customFormat="false" ht="11.25" hidden="false" customHeight="false" outlineLevel="0" collapsed="false">
      <c r="A171" s="20" t="s">
        <v>732</v>
      </c>
      <c r="B171" s="20" t="s">
        <v>50</v>
      </c>
      <c r="C171" s="20" t="s">
        <v>171</v>
      </c>
      <c r="D171" s="20" t="n">
        <v>1</v>
      </c>
      <c r="E171" s="20" t="s">
        <v>136</v>
      </c>
      <c r="F171" s="21" t="s">
        <v>384</v>
      </c>
      <c r="G171" s="22" t="n">
        <v>1080788</v>
      </c>
      <c r="H171" s="22" t="n">
        <v>963637</v>
      </c>
      <c r="I171" s="22" t="n">
        <v>0</v>
      </c>
      <c r="J171" s="22" t="n">
        <v>0</v>
      </c>
      <c r="K171" s="22" t="n">
        <v>1080788</v>
      </c>
      <c r="L171" s="23" t="n">
        <v>963637</v>
      </c>
      <c r="M171" s="22" t="n">
        <v>38739</v>
      </c>
      <c r="N171" s="22" t="n">
        <v>9944</v>
      </c>
      <c r="O171" s="22" t="n">
        <v>1133000</v>
      </c>
      <c r="P171" s="22" t="n">
        <v>0</v>
      </c>
      <c r="Q171" s="22" t="n">
        <v>1133000</v>
      </c>
      <c r="R171" s="22" t="n">
        <v>10406</v>
      </c>
      <c r="S171" s="22"/>
      <c r="T171" s="22"/>
      <c r="U171" s="22" t="n">
        <v>0</v>
      </c>
      <c r="V171" s="22" t="n">
        <v>933</v>
      </c>
      <c r="W171" s="22" t="n">
        <v>2273810</v>
      </c>
      <c r="X171" s="59"/>
      <c r="Y171" s="59"/>
      <c r="Z171" s="59"/>
      <c r="AA171" s="59"/>
      <c r="AB171" s="59"/>
      <c r="AC171" s="59"/>
      <c r="AD171" s="59"/>
      <c r="AE171" s="59"/>
      <c r="AF171" s="59"/>
      <c r="AG171" s="59"/>
      <c r="AH171" s="59"/>
      <c r="AI171" s="59"/>
      <c r="AJ171" s="59"/>
      <c r="AK171" s="59"/>
      <c r="AL171" s="59"/>
      <c r="AM171" s="59"/>
      <c r="AN171" s="59"/>
      <c r="AO171" s="59"/>
      <c r="AP171" s="59"/>
    </row>
    <row r="172" customFormat="false" ht="11.25" hidden="false" customHeight="false" outlineLevel="0" collapsed="false">
      <c r="A172" s="20" t="s">
        <v>733</v>
      </c>
      <c r="B172" s="20" t="s">
        <v>50</v>
      </c>
      <c r="C172" s="20" t="s">
        <v>55</v>
      </c>
      <c r="D172" s="20" t="n">
        <v>1</v>
      </c>
      <c r="E172" s="20" t="s">
        <v>56</v>
      </c>
      <c r="F172" s="21" t="s">
        <v>734</v>
      </c>
      <c r="G172" s="22" t="n">
        <v>424</v>
      </c>
      <c r="H172" s="22" t="n">
        <v>7</v>
      </c>
      <c r="I172" s="22" t="n">
        <v>0</v>
      </c>
      <c r="J172" s="22" t="n">
        <v>0</v>
      </c>
      <c r="K172" s="22" t="n">
        <v>424</v>
      </c>
      <c r="L172" s="23" t="n">
        <v>7</v>
      </c>
      <c r="M172" s="22" t="n">
        <v>402</v>
      </c>
      <c r="N172" s="22" t="n">
        <v>0</v>
      </c>
      <c r="O172" s="22" t="n">
        <v>0</v>
      </c>
      <c r="P172" s="22" t="n">
        <v>0</v>
      </c>
      <c r="Q172" s="22" t="n">
        <v>0</v>
      </c>
      <c r="R172" s="22" t="n">
        <v>0</v>
      </c>
      <c r="S172" s="22"/>
      <c r="T172" s="22"/>
      <c r="U172" s="22" t="n">
        <v>0</v>
      </c>
      <c r="V172" s="22" t="n">
        <v>0</v>
      </c>
      <c r="W172" s="22" t="n">
        <v>826</v>
      </c>
      <c r="X172" s="59"/>
      <c r="Y172" s="59"/>
      <c r="Z172" s="59"/>
      <c r="AA172" s="59"/>
      <c r="AB172" s="59"/>
      <c r="AC172" s="59"/>
      <c r="AD172" s="59"/>
      <c r="AE172" s="59"/>
      <c r="AF172" s="59"/>
      <c r="AG172" s="59"/>
      <c r="AH172" s="59"/>
      <c r="AI172" s="59"/>
      <c r="AJ172" s="59"/>
      <c r="AK172" s="59"/>
      <c r="AL172" s="59"/>
      <c r="AM172" s="59"/>
      <c r="AN172" s="59"/>
      <c r="AO172" s="59"/>
      <c r="AP172" s="59"/>
    </row>
    <row r="173" customFormat="false" ht="11.25" hidden="false" customHeight="false" outlineLevel="0" collapsed="false">
      <c r="A173" s="20" t="s">
        <v>735</v>
      </c>
      <c r="B173" s="20" t="s">
        <v>50</v>
      </c>
      <c r="C173" s="20" t="s">
        <v>171</v>
      </c>
      <c r="D173" s="20" t="n">
        <v>1</v>
      </c>
      <c r="E173" s="20" t="s">
        <v>136</v>
      </c>
      <c r="F173" s="21" t="s">
        <v>736</v>
      </c>
      <c r="G173" s="22" t="n">
        <v>508454</v>
      </c>
      <c r="H173" s="22" t="n">
        <v>480705</v>
      </c>
      <c r="I173" s="22" t="n">
        <v>99</v>
      </c>
      <c r="J173" s="22" t="n">
        <v>50</v>
      </c>
      <c r="K173" s="22" t="n">
        <v>508553</v>
      </c>
      <c r="L173" s="23" t="n">
        <v>480755</v>
      </c>
      <c r="M173" s="22" t="n">
        <v>4091</v>
      </c>
      <c r="N173" s="22" t="n">
        <v>3</v>
      </c>
      <c r="O173" s="22" t="n">
        <v>1095853</v>
      </c>
      <c r="P173" s="22" t="n">
        <v>155197</v>
      </c>
      <c r="Q173" s="22" t="n">
        <v>1251050</v>
      </c>
      <c r="R173" s="22" t="n">
        <v>64593</v>
      </c>
      <c r="S173" s="22"/>
      <c r="T173" s="22"/>
      <c r="U173" s="22" t="n">
        <v>0</v>
      </c>
      <c r="V173" s="22" t="n">
        <v>0</v>
      </c>
      <c r="W173" s="22" t="n">
        <v>1828290</v>
      </c>
      <c r="X173" s="59"/>
      <c r="Y173" s="59"/>
      <c r="Z173" s="59"/>
      <c r="AA173" s="59"/>
      <c r="AB173" s="59"/>
      <c r="AC173" s="59"/>
      <c r="AD173" s="59"/>
      <c r="AE173" s="59"/>
      <c r="AF173" s="59"/>
      <c r="AG173" s="59"/>
      <c r="AH173" s="59"/>
      <c r="AI173" s="59"/>
      <c r="AJ173" s="59"/>
      <c r="AK173" s="59"/>
      <c r="AL173" s="59"/>
      <c r="AM173" s="59"/>
      <c r="AN173" s="59"/>
      <c r="AO173" s="59"/>
      <c r="AP173" s="59"/>
    </row>
    <row r="174" customFormat="false" ht="11.25" hidden="false" customHeight="false" outlineLevel="0" collapsed="false">
      <c r="A174" s="20" t="s">
        <v>737</v>
      </c>
      <c r="B174" s="20" t="s">
        <v>45</v>
      </c>
      <c r="C174" s="20" t="s">
        <v>76</v>
      </c>
      <c r="D174" s="20" t="n">
        <v>4</v>
      </c>
      <c r="E174" s="20" t="s">
        <v>47</v>
      </c>
      <c r="F174" s="21" t="s">
        <v>738</v>
      </c>
      <c r="G174" s="22" t="n">
        <v>55</v>
      </c>
      <c r="H174" s="22" t="n">
        <v>4</v>
      </c>
      <c r="I174" s="22" t="n">
        <v>0</v>
      </c>
      <c r="J174" s="22" t="n">
        <v>0</v>
      </c>
      <c r="K174" s="22" t="n">
        <v>55</v>
      </c>
      <c r="L174" s="23" t="n">
        <v>4</v>
      </c>
      <c r="M174" s="22" t="n">
        <v>80</v>
      </c>
      <c r="N174" s="22" t="n">
        <v>0</v>
      </c>
      <c r="O174" s="22" t="n">
        <v>0</v>
      </c>
      <c r="P174" s="22" t="n">
        <v>0</v>
      </c>
      <c r="Q174" s="22" t="n">
        <v>0</v>
      </c>
      <c r="R174" s="22" t="n">
        <v>0</v>
      </c>
      <c r="S174" s="22"/>
      <c r="T174" s="22"/>
      <c r="U174" s="22" t="n">
        <v>0</v>
      </c>
      <c r="V174" s="22" t="n">
        <v>0</v>
      </c>
      <c r="W174" s="22" t="n">
        <v>135</v>
      </c>
      <c r="X174" s="59"/>
      <c r="Y174" s="59"/>
      <c r="Z174" s="59"/>
      <c r="AA174" s="59"/>
      <c r="AB174" s="59"/>
      <c r="AC174" s="59"/>
      <c r="AD174" s="59"/>
      <c r="AE174" s="59"/>
      <c r="AF174" s="59"/>
      <c r="AG174" s="59"/>
      <c r="AH174" s="59"/>
      <c r="AI174" s="59"/>
      <c r="AJ174" s="59"/>
      <c r="AK174" s="59"/>
      <c r="AL174" s="59"/>
      <c r="AM174" s="59"/>
      <c r="AN174" s="59"/>
      <c r="AO174" s="59"/>
      <c r="AP174" s="59"/>
    </row>
    <row r="175" customFormat="false" ht="11.25" hidden="false" customHeight="false" outlineLevel="0" collapsed="false">
      <c r="A175" s="20" t="s">
        <v>739</v>
      </c>
      <c r="B175" s="20" t="s">
        <v>40</v>
      </c>
      <c r="C175" s="20" t="s">
        <v>228</v>
      </c>
      <c r="D175" s="20" t="n">
        <v>2</v>
      </c>
      <c r="E175" s="20" t="s">
        <v>42</v>
      </c>
      <c r="F175" s="29" t="s">
        <v>740</v>
      </c>
      <c r="G175" s="22" t="n">
        <v>123027</v>
      </c>
      <c r="H175" s="22" t="n">
        <v>2348</v>
      </c>
      <c r="I175" s="22" t="n">
        <v>1</v>
      </c>
      <c r="J175" s="22" t="n">
        <v>1</v>
      </c>
      <c r="K175" s="22" t="n">
        <v>123028</v>
      </c>
      <c r="L175" s="23" t="n">
        <v>2349</v>
      </c>
      <c r="M175" s="22" t="n">
        <v>16190</v>
      </c>
      <c r="N175" s="22" t="n">
        <v>236</v>
      </c>
      <c r="O175" s="22" t="n">
        <v>30847</v>
      </c>
      <c r="P175" s="22" t="n">
        <v>0</v>
      </c>
      <c r="Q175" s="22" t="n">
        <v>30847</v>
      </c>
      <c r="R175" s="22" t="n">
        <v>11344</v>
      </c>
      <c r="S175" s="22"/>
      <c r="T175" s="22"/>
      <c r="U175" s="22" t="n">
        <v>0</v>
      </c>
      <c r="V175" s="22" t="n">
        <v>0</v>
      </c>
      <c r="W175" s="22" t="n">
        <v>181645</v>
      </c>
      <c r="X175" s="59"/>
      <c r="Y175" s="59"/>
      <c r="Z175" s="59"/>
      <c r="AA175" s="59"/>
      <c r="AB175" s="59"/>
      <c r="AC175" s="59"/>
      <c r="AD175" s="59"/>
      <c r="AE175" s="59"/>
      <c r="AF175" s="59"/>
      <c r="AG175" s="59"/>
      <c r="AH175" s="59"/>
      <c r="AI175" s="59"/>
      <c r="AJ175" s="59"/>
      <c r="AK175" s="59"/>
      <c r="AL175" s="59"/>
      <c r="AM175" s="59"/>
      <c r="AN175" s="59"/>
      <c r="AO175" s="59"/>
      <c r="AP175" s="59"/>
    </row>
    <row r="176" customFormat="false" ht="11.25" hidden="false" customHeight="false" outlineLevel="0" collapsed="false">
      <c r="A176" s="20" t="s">
        <v>741</v>
      </c>
      <c r="B176" s="20" t="s">
        <v>50</v>
      </c>
      <c r="C176" s="20" t="s">
        <v>171</v>
      </c>
      <c r="D176" s="20" t="n">
        <v>1</v>
      </c>
      <c r="E176" s="20" t="s">
        <v>136</v>
      </c>
      <c r="F176" s="21" t="s">
        <v>742</v>
      </c>
      <c r="G176" s="22" t="n">
        <v>657795</v>
      </c>
      <c r="H176" s="22" t="n">
        <v>638429</v>
      </c>
      <c r="I176" s="22" t="n">
        <v>12537</v>
      </c>
      <c r="J176" s="22" t="n">
        <v>2000</v>
      </c>
      <c r="K176" s="22" t="n">
        <v>670332</v>
      </c>
      <c r="L176" s="23" t="n">
        <v>640429</v>
      </c>
      <c r="M176" s="22" t="n">
        <v>33235</v>
      </c>
      <c r="N176" s="22" t="n">
        <v>13129</v>
      </c>
      <c r="O176" s="22" t="n">
        <v>2011800</v>
      </c>
      <c r="P176" s="22" t="n">
        <v>77300</v>
      </c>
      <c r="Q176" s="22" t="n">
        <v>2089100</v>
      </c>
      <c r="R176" s="22" t="n">
        <v>129000</v>
      </c>
      <c r="S176" s="22"/>
      <c r="T176" s="22"/>
      <c r="U176" s="22" t="n">
        <v>0</v>
      </c>
      <c r="V176" s="22" t="n">
        <v>0</v>
      </c>
      <c r="W176" s="22" t="n">
        <v>2934796</v>
      </c>
      <c r="X176" s="59"/>
      <c r="Y176" s="59"/>
      <c r="Z176" s="59"/>
      <c r="AA176" s="59"/>
      <c r="AB176" s="59"/>
      <c r="AC176" s="59"/>
      <c r="AD176" s="59"/>
      <c r="AE176" s="59"/>
      <c r="AF176" s="59"/>
      <c r="AG176" s="59"/>
      <c r="AH176" s="59"/>
      <c r="AI176" s="59"/>
      <c r="AJ176" s="59"/>
      <c r="AK176" s="59"/>
      <c r="AL176" s="59"/>
      <c r="AM176" s="59"/>
      <c r="AN176" s="59"/>
      <c r="AO176" s="59"/>
      <c r="AP176" s="59"/>
    </row>
    <row r="177" customFormat="false" ht="11.25" hidden="false" customHeight="false" outlineLevel="0" collapsed="false">
      <c r="A177" s="20" t="s">
        <v>743</v>
      </c>
      <c r="B177" s="20" t="s">
        <v>59</v>
      </c>
      <c r="C177" s="20" t="s">
        <v>60</v>
      </c>
      <c r="D177" s="20" t="n">
        <v>5</v>
      </c>
      <c r="E177" s="20" t="s">
        <v>61</v>
      </c>
      <c r="F177" s="21" t="s">
        <v>398</v>
      </c>
      <c r="G177" s="22" t="n">
        <v>17</v>
      </c>
      <c r="H177" s="22" t="n">
        <v>0</v>
      </c>
      <c r="I177" s="22" t="n">
        <v>0</v>
      </c>
      <c r="J177" s="22" t="n">
        <v>0</v>
      </c>
      <c r="K177" s="22" t="n">
        <v>17</v>
      </c>
      <c r="L177" s="23" t="n">
        <v>0</v>
      </c>
      <c r="M177" s="22" t="n">
        <v>33</v>
      </c>
      <c r="N177" s="22" t="n">
        <v>0</v>
      </c>
      <c r="O177" s="22" t="n">
        <v>0</v>
      </c>
      <c r="P177" s="22" t="n">
        <v>0</v>
      </c>
      <c r="Q177" s="22" t="n">
        <v>0</v>
      </c>
      <c r="R177" s="22" t="n">
        <v>0</v>
      </c>
      <c r="S177" s="22"/>
      <c r="T177" s="22"/>
      <c r="U177" s="22" t="n">
        <v>0</v>
      </c>
      <c r="V177" s="22" t="n">
        <v>0</v>
      </c>
      <c r="W177" s="22" t="n">
        <v>50</v>
      </c>
      <c r="X177" s="59"/>
      <c r="Y177" s="59"/>
      <c r="Z177" s="59"/>
      <c r="AA177" s="59"/>
      <c r="AB177" s="59"/>
      <c r="AC177" s="59"/>
      <c r="AD177" s="59"/>
      <c r="AE177" s="59"/>
      <c r="AF177" s="59"/>
      <c r="AG177" s="59"/>
      <c r="AH177" s="59"/>
      <c r="AI177" s="59"/>
      <c r="AJ177" s="59"/>
      <c r="AK177" s="59"/>
      <c r="AL177" s="59"/>
      <c r="AM177" s="59"/>
      <c r="AN177" s="59"/>
      <c r="AO177" s="59"/>
      <c r="AP177" s="59"/>
    </row>
    <row r="178" customFormat="false" ht="11.25" hidden="false" customHeight="false" outlineLevel="0" collapsed="false">
      <c r="A178" s="20" t="s">
        <v>744</v>
      </c>
      <c r="B178" s="20" t="s">
        <v>50</v>
      </c>
      <c r="C178" s="20" t="s">
        <v>55</v>
      </c>
      <c r="D178" s="20" t="n">
        <v>1</v>
      </c>
      <c r="E178" s="20" t="s">
        <v>56</v>
      </c>
      <c r="F178" s="21" t="s">
        <v>400</v>
      </c>
      <c r="G178" s="22" t="n">
        <v>109</v>
      </c>
      <c r="H178" s="22" t="n">
        <v>2</v>
      </c>
      <c r="I178" s="22" t="n">
        <v>0</v>
      </c>
      <c r="J178" s="22" t="n">
        <v>0</v>
      </c>
      <c r="K178" s="22" t="n">
        <v>109</v>
      </c>
      <c r="L178" s="23" t="n">
        <v>2</v>
      </c>
      <c r="M178" s="22" t="n">
        <v>161</v>
      </c>
      <c r="N178" s="22" t="n">
        <v>0</v>
      </c>
      <c r="O178" s="22" t="n">
        <v>0</v>
      </c>
      <c r="P178" s="22" t="n">
        <v>0</v>
      </c>
      <c r="Q178" s="22" t="n">
        <v>0</v>
      </c>
      <c r="R178" s="22" t="n">
        <v>0</v>
      </c>
      <c r="S178" s="22"/>
      <c r="T178" s="22"/>
      <c r="U178" s="22" t="n">
        <v>0</v>
      </c>
      <c r="V178" s="22" t="n">
        <v>0</v>
      </c>
      <c r="W178" s="22" t="n">
        <v>270</v>
      </c>
      <c r="X178" s="59"/>
      <c r="Y178" s="59"/>
      <c r="Z178" s="59"/>
      <c r="AA178" s="59"/>
      <c r="AB178" s="59"/>
      <c r="AC178" s="59"/>
      <c r="AD178" s="59"/>
      <c r="AE178" s="59"/>
      <c r="AF178" s="59"/>
      <c r="AG178" s="59"/>
      <c r="AH178" s="59"/>
      <c r="AI178" s="59"/>
      <c r="AJ178" s="59"/>
      <c r="AK178" s="59"/>
      <c r="AL178" s="59"/>
      <c r="AM178" s="59"/>
      <c r="AN178" s="59"/>
      <c r="AO178" s="59"/>
      <c r="AP178" s="59"/>
    </row>
    <row r="179" customFormat="false" ht="11.25" hidden="false" customHeight="false" outlineLevel="0" collapsed="false">
      <c r="A179" s="20" t="s">
        <v>745</v>
      </c>
      <c r="B179" s="20" t="s">
        <v>45</v>
      </c>
      <c r="C179" s="20" t="s">
        <v>76</v>
      </c>
      <c r="D179" s="20" t="n">
        <v>4</v>
      </c>
      <c r="E179" s="20" t="s">
        <v>47</v>
      </c>
      <c r="F179" s="21" t="s">
        <v>746</v>
      </c>
      <c r="G179" s="22" t="n">
        <v>16</v>
      </c>
      <c r="H179" s="22" t="n">
        <v>0</v>
      </c>
      <c r="I179" s="22" t="n">
        <v>0</v>
      </c>
      <c r="J179" s="22" t="n">
        <v>0</v>
      </c>
      <c r="K179" s="22" t="n">
        <v>16</v>
      </c>
      <c r="L179" s="23" t="n">
        <v>0</v>
      </c>
      <c r="M179" s="22" t="n">
        <v>11</v>
      </c>
      <c r="N179" s="22" t="n">
        <v>0</v>
      </c>
      <c r="O179" s="22" t="n">
        <v>0</v>
      </c>
      <c r="P179" s="22" t="n">
        <v>0</v>
      </c>
      <c r="Q179" s="22" t="n">
        <v>0</v>
      </c>
      <c r="R179" s="22" t="n">
        <v>0</v>
      </c>
      <c r="S179" s="22"/>
      <c r="T179" s="22"/>
      <c r="U179" s="22" t="n">
        <v>0</v>
      </c>
      <c r="V179" s="22" t="n">
        <v>0</v>
      </c>
      <c r="W179" s="22" t="n">
        <v>27</v>
      </c>
      <c r="X179" s="59"/>
      <c r="Y179" s="59"/>
      <c r="Z179" s="59"/>
      <c r="AA179" s="59"/>
      <c r="AB179" s="59"/>
      <c r="AC179" s="59"/>
      <c r="AD179" s="59"/>
      <c r="AE179" s="59"/>
      <c r="AF179" s="59"/>
      <c r="AG179" s="59"/>
      <c r="AH179" s="59"/>
      <c r="AI179" s="59"/>
      <c r="AJ179" s="59"/>
      <c r="AK179" s="59"/>
      <c r="AL179" s="59"/>
      <c r="AM179" s="59"/>
      <c r="AN179" s="59"/>
      <c r="AO179" s="59"/>
      <c r="AP179" s="59"/>
    </row>
    <row r="180" customFormat="false" ht="11.25" hidden="false" customHeight="false" outlineLevel="0" collapsed="false">
      <c r="A180" s="20" t="s">
        <v>747</v>
      </c>
      <c r="B180" s="20" t="s">
        <v>45</v>
      </c>
      <c r="C180" s="20" t="s">
        <v>76</v>
      </c>
      <c r="D180" s="20" t="n">
        <v>4</v>
      </c>
      <c r="E180" s="20" t="s">
        <v>47</v>
      </c>
      <c r="F180" s="21" t="s">
        <v>404</v>
      </c>
      <c r="G180" s="22" t="n">
        <v>15</v>
      </c>
      <c r="H180" s="22" t="n">
        <v>0</v>
      </c>
      <c r="I180" s="22" t="n">
        <v>0</v>
      </c>
      <c r="J180" s="22" t="n">
        <v>0</v>
      </c>
      <c r="K180" s="22" t="n">
        <v>15</v>
      </c>
      <c r="L180" s="23" t="n">
        <v>0</v>
      </c>
      <c r="M180" s="22" t="n">
        <v>1</v>
      </c>
      <c r="N180" s="22" t="n">
        <v>0</v>
      </c>
      <c r="O180" s="22" t="n">
        <v>0</v>
      </c>
      <c r="P180" s="22" t="n">
        <v>0</v>
      </c>
      <c r="Q180" s="22" t="n">
        <v>0</v>
      </c>
      <c r="R180" s="22" t="n">
        <v>0</v>
      </c>
      <c r="S180" s="22"/>
      <c r="T180" s="22"/>
      <c r="U180" s="22" t="n">
        <v>0</v>
      </c>
      <c r="V180" s="22" t="n">
        <v>0</v>
      </c>
      <c r="W180" s="22" t="n">
        <v>16</v>
      </c>
      <c r="X180" s="59"/>
      <c r="Y180" s="59"/>
      <c r="Z180" s="59"/>
      <c r="AA180" s="59"/>
      <c r="AB180" s="59"/>
      <c r="AC180" s="59"/>
      <c r="AD180" s="59"/>
      <c r="AE180" s="59"/>
      <c r="AF180" s="59"/>
      <c r="AG180" s="59"/>
      <c r="AH180" s="59"/>
      <c r="AI180" s="59"/>
      <c r="AJ180" s="59"/>
      <c r="AK180" s="59"/>
      <c r="AL180" s="59"/>
      <c r="AM180" s="59"/>
      <c r="AN180" s="59"/>
      <c r="AO180" s="59"/>
      <c r="AP180" s="59"/>
    </row>
    <row r="181" customFormat="false" ht="11.25" hidden="false" customHeight="false" outlineLevel="0" collapsed="false">
      <c r="A181" s="20" t="s">
        <v>748</v>
      </c>
      <c r="B181" s="20" t="s">
        <v>40</v>
      </c>
      <c r="C181" s="20" t="s">
        <v>83</v>
      </c>
      <c r="D181" s="20" t="n">
        <v>3</v>
      </c>
      <c r="E181" s="20" t="s">
        <v>52</v>
      </c>
      <c r="F181" s="21" t="s">
        <v>749</v>
      </c>
      <c r="G181" s="22" t="n">
        <v>3017498</v>
      </c>
      <c r="H181" s="22" t="n">
        <v>2896432</v>
      </c>
      <c r="I181" s="22" t="n">
        <v>11967</v>
      </c>
      <c r="J181" s="22" t="n">
        <v>4423</v>
      </c>
      <c r="K181" s="22" t="n">
        <v>3029465</v>
      </c>
      <c r="L181" s="23" t="n">
        <v>2900855</v>
      </c>
      <c r="M181" s="22" t="n">
        <v>50545</v>
      </c>
      <c r="N181" s="22" t="n">
        <v>0</v>
      </c>
      <c r="O181" s="22" t="n">
        <v>6520800</v>
      </c>
      <c r="P181" s="22" t="n">
        <v>0</v>
      </c>
      <c r="Q181" s="22" t="n">
        <v>6520800</v>
      </c>
      <c r="R181" s="22" t="n">
        <v>0</v>
      </c>
      <c r="S181" s="22"/>
      <c r="T181" s="22"/>
      <c r="U181" s="22" t="n">
        <v>0</v>
      </c>
      <c r="V181" s="22" t="n">
        <v>7794</v>
      </c>
      <c r="W181" s="22" t="n">
        <v>9608604</v>
      </c>
      <c r="X181" s="59"/>
      <c r="Y181" s="59"/>
      <c r="Z181" s="59"/>
      <c r="AA181" s="59"/>
      <c r="AB181" s="59"/>
      <c r="AC181" s="59"/>
      <c r="AD181" s="59"/>
      <c r="AE181" s="59"/>
      <c r="AF181" s="59"/>
      <c r="AG181" s="59"/>
      <c r="AH181" s="59"/>
      <c r="AI181" s="59"/>
      <c r="AJ181" s="59"/>
      <c r="AK181" s="59"/>
      <c r="AL181" s="59"/>
      <c r="AM181" s="59"/>
      <c r="AN181" s="59"/>
      <c r="AO181" s="59"/>
      <c r="AP181" s="59"/>
    </row>
    <row r="182" customFormat="false" ht="11.25" hidden="false" customHeight="false" outlineLevel="0" collapsed="false">
      <c r="A182" s="20" t="s">
        <v>750</v>
      </c>
      <c r="B182" s="20" t="s">
        <v>40</v>
      </c>
      <c r="C182" s="20" t="s">
        <v>249</v>
      </c>
      <c r="D182" s="20" t="n">
        <v>2</v>
      </c>
      <c r="E182" s="20" t="s">
        <v>42</v>
      </c>
      <c r="F182" s="21" t="s">
        <v>408</v>
      </c>
      <c r="G182" s="22" t="n">
        <v>685</v>
      </c>
      <c r="H182" s="22" t="n">
        <v>66</v>
      </c>
      <c r="I182" s="22" t="n">
        <v>0</v>
      </c>
      <c r="J182" s="22" t="n">
        <v>0</v>
      </c>
      <c r="K182" s="22" t="n">
        <v>685</v>
      </c>
      <c r="L182" s="23" t="n">
        <v>66</v>
      </c>
      <c r="M182" s="22" t="n">
        <v>642</v>
      </c>
      <c r="N182" s="22" t="n">
        <v>0</v>
      </c>
      <c r="O182" s="22" t="n">
        <v>0</v>
      </c>
      <c r="P182" s="22" t="n">
        <v>0</v>
      </c>
      <c r="Q182" s="22" t="n">
        <v>0</v>
      </c>
      <c r="R182" s="22" t="n">
        <v>0</v>
      </c>
      <c r="S182" s="22"/>
      <c r="T182" s="22"/>
      <c r="U182" s="22" t="n">
        <v>0</v>
      </c>
      <c r="V182" s="22" t="n">
        <v>0</v>
      </c>
      <c r="W182" s="22" t="n">
        <v>1327</v>
      </c>
      <c r="X182" s="59"/>
      <c r="Y182" s="59"/>
      <c r="Z182" s="59"/>
      <c r="AA182" s="59"/>
      <c r="AB182" s="59"/>
      <c r="AC182" s="59"/>
      <c r="AD182" s="59"/>
      <c r="AE182" s="59"/>
      <c r="AF182" s="59"/>
      <c r="AG182" s="59"/>
      <c r="AH182" s="59"/>
      <c r="AI182" s="59"/>
      <c r="AJ182" s="59"/>
      <c r="AK182" s="59"/>
      <c r="AL182" s="59"/>
      <c r="AM182" s="59"/>
      <c r="AN182" s="59"/>
      <c r="AO182" s="59"/>
      <c r="AP182" s="59"/>
    </row>
    <row r="183" customFormat="false" ht="11.25" hidden="false" customHeight="false" outlineLevel="0" collapsed="false">
      <c r="A183" s="20" t="s">
        <v>751</v>
      </c>
      <c r="B183" s="20" t="s">
        <v>45</v>
      </c>
      <c r="C183" s="20" t="s">
        <v>46</v>
      </c>
      <c r="D183" s="20" t="n">
        <v>4</v>
      </c>
      <c r="E183" s="20" t="s">
        <v>47</v>
      </c>
      <c r="F183" s="21" t="s">
        <v>412</v>
      </c>
      <c r="G183" s="22" t="n">
        <v>1759</v>
      </c>
      <c r="H183" s="22" t="n">
        <v>5</v>
      </c>
      <c r="I183" s="22" t="n">
        <v>0</v>
      </c>
      <c r="J183" s="22" t="n">
        <v>0</v>
      </c>
      <c r="K183" s="22" t="n">
        <v>1759</v>
      </c>
      <c r="L183" s="23" t="n">
        <v>5</v>
      </c>
      <c r="M183" s="22" t="n">
        <v>6410</v>
      </c>
      <c r="N183" s="22" t="n">
        <v>0</v>
      </c>
      <c r="O183" s="22" t="n">
        <v>0</v>
      </c>
      <c r="P183" s="22" t="n">
        <v>0</v>
      </c>
      <c r="Q183" s="22" t="n">
        <v>0</v>
      </c>
      <c r="R183" s="22" t="n">
        <v>0</v>
      </c>
      <c r="S183" s="22"/>
      <c r="T183" s="22"/>
      <c r="U183" s="22" t="n">
        <v>0</v>
      </c>
      <c r="V183" s="22" t="n">
        <v>0</v>
      </c>
      <c r="W183" s="22" t="n">
        <v>8169</v>
      </c>
      <c r="X183" s="59"/>
      <c r="Y183" s="59"/>
      <c r="Z183" s="59"/>
      <c r="AA183" s="59"/>
      <c r="AB183" s="59"/>
      <c r="AC183" s="59"/>
      <c r="AD183" s="59"/>
      <c r="AE183" s="59"/>
      <c r="AF183" s="59"/>
      <c r="AG183" s="59"/>
      <c r="AH183" s="59"/>
      <c r="AI183" s="59"/>
      <c r="AJ183" s="59"/>
      <c r="AK183" s="59"/>
      <c r="AL183" s="59"/>
      <c r="AM183" s="59"/>
      <c r="AN183" s="59"/>
      <c r="AO183" s="59"/>
      <c r="AP183" s="59"/>
    </row>
    <row r="184" customFormat="false" ht="11.25" hidden="false" customHeight="false" outlineLevel="0" collapsed="false">
      <c r="A184" s="20" t="s">
        <v>752</v>
      </c>
      <c r="B184" s="20" t="s">
        <v>40</v>
      </c>
      <c r="C184" s="20" t="s">
        <v>86</v>
      </c>
      <c r="D184" s="20" t="n">
        <v>2</v>
      </c>
      <c r="E184" s="20" t="s">
        <v>42</v>
      </c>
      <c r="F184" s="21" t="s">
        <v>753</v>
      </c>
      <c r="G184" s="22" t="n">
        <v>241</v>
      </c>
      <c r="H184" s="22" t="n">
        <v>7</v>
      </c>
      <c r="I184" s="22" t="n">
        <v>5</v>
      </c>
      <c r="J184" s="22" t="n">
        <v>5</v>
      </c>
      <c r="K184" s="22" t="n">
        <v>246</v>
      </c>
      <c r="L184" s="23" t="n">
        <v>12</v>
      </c>
      <c r="M184" s="22" t="n">
        <v>194</v>
      </c>
      <c r="N184" s="22" t="n">
        <v>0</v>
      </c>
      <c r="O184" s="22" t="n">
        <v>0</v>
      </c>
      <c r="P184" s="22" t="n">
        <v>0</v>
      </c>
      <c r="Q184" s="22" t="n">
        <v>0</v>
      </c>
      <c r="R184" s="22" t="n">
        <v>0</v>
      </c>
      <c r="S184" s="22"/>
      <c r="T184" s="22"/>
      <c r="U184" s="22" t="n">
        <v>0</v>
      </c>
      <c r="V184" s="22" t="n">
        <v>0</v>
      </c>
      <c r="W184" s="22" t="n">
        <v>440</v>
      </c>
      <c r="X184" s="59"/>
      <c r="Y184" s="59"/>
      <c r="Z184" s="59"/>
      <c r="AA184" s="59"/>
      <c r="AB184" s="59"/>
      <c r="AC184" s="59"/>
      <c r="AD184" s="59"/>
      <c r="AE184" s="59"/>
      <c r="AF184" s="59"/>
      <c r="AG184" s="59"/>
      <c r="AH184" s="59"/>
      <c r="AI184" s="59"/>
      <c r="AJ184" s="59"/>
      <c r="AK184" s="59"/>
      <c r="AL184" s="59"/>
      <c r="AM184" s="59"/>
      <c r="AN184" s="59"/>
      <c r="AO184" s="59"/>
      <c r="AP184" s="59"/>
    </row>
    <row r="185" customFormat="false" ht="11.25" hidden="false" customHeight="false" outlineLevel="0" collapsed="false">
      <c r="A185" s="20" t="s">
        <v>754</v>
      </c>
      <c r="B185" s="20" t="s">
        <v>40</v>
      </c>
      <c r="C185" s="20" t="s">
        <v>73</v>
      </c>
      <c r="D185" s="20" t="n">
        <v>2</v>
      </c>
      <c r="E185" s="20" t="s">
        <v>42</v>
      </c>
      <c r="F185" s="21" t="s">
        <v>755</v>
      </c>
      <c r="G185" s="22" t="n">
        <v>15066</v>
      </c>
      <c r="H185" s="22" t="n">
        <v>1</v>
      </c>
      <c r="I185" s="22" t="n">
        <v>0</v>
      </c>
      <c r="J185" s="22" t="n">
        <v>0</v>
      </c>
      <c r="K185" s="22" t="n">
        <v>15066</v>
      </c>
      <c r="L185" s="23" t="n">
        <v>1</v>
      </c>
      <c r="M185" s="22" t="n">
        <v>7</v>
      </c>
      <c r="N185" s="22" t="n">
        <v>0</v>
      </c>
      <c r="O185" s="22" t="n">
        <v>0</v>
      </c>
      <c r="P185" s="22" t="n">
        <v>0</v>
      </c>
      <c r="Q185" s="22" t="n">
        <v>0</v>
      </c>
      <c r="R185" s="22" t="n">
        <v>0</v>
      </c>
      <c r="S185" s="22"/>
      <c r="T185" s="22"/>
      <c r="U185" s="22" t="n">
        <v>0</v>
      </c>
      <c r="V185" s="22" t="n">
        <v>0</v>
      </c>
      <c r="W185" s="22" t="n">
        <v>15073</v>
      </c>
      <c r="X185" s="59"/>
      <c r="Y185" s="59"/>
      <c r="Z185" s="59"/>
      <c r="AA185" s="59"/>
      <c r="AB185" s="59"/>
      <c r="AC185" s="59"/>
      <c r="AD185" s="59"/>
      <c r="AE185" s="59"/>
      <c r="AF185" s="59"/>
      <c r="AG185" s="59"/>
      <c r="AH185" s="59"/>
      <c r="AI185" s="59"/>
      <c r="AJ185" s="59"/>
      <c r="AK185" s="59"/>
      <c r="AL185" s="59"/>
      <c r="AM185" s="59"/>
      <c r="AN185" s="59"/>
      <c r="AO185" s="59"/>
      <c r="AP185" s="59"/>
    </row>
    <row r="186" customFormat="false" ht="11.25" hidden="false" customHeight="false" outlineLevel="0" collapsed="false">
      <c r="A186" s="20" t="s">
        <v>756</v>
      </c>
      <c r="B186" s="20" t="s">
        <v>40</v>
      </c>
      <c r="C186" s="20" t="s">
        <v>86</v>
      </c>
      <c r="D186" s="20" t="n">
        <v>2</v>
      </c>
      <c r="E186" s="20" t="s">
        <v>42</v>
      </c>
      <c r="F186" s="21" t="s">
        <v>414</v>
      </c>
      <c r="G186" s="22" t="n">
        <v>11</v>
      </c>
      <c r="H186" s="22" t="n">
        <v>1</v>
      </c>
      <c r="I186" s="22" t="n">
        <v>0</v>
      </c>
      <c r="J186" s="22" t="n">
        <v>0</v>
      </c>
      <c r="K186" s="22" t="n">
        <v>11</v>
      </c>
      <c r="L186" s="23" t="n">
        <v>1</v>
      </c>
      <c r="M186" s="22" t="n">
        <v>10</v>
      </c>
      <c r="N186" s="22" t="n">
        <v>0</v>
      </c>
      <c r="O186" s="22" t="n">
        <v>0</v>
      </c>
      <c r="P186" s="22" t="n">
        <v>0</v>
      </c>
      <c r="Q186" s="22" t="n">
        <v>0</v>
      </c>
      <c r="R186" s="22" t="n">
        <v>0</v>
      </c>
      <c r="S186" s="22"/>
      <c r="T186" s="22"/>
      <c r="U186" s="22" t="n">
        <v>0</v>
      </c>
      <c r="V186" s="22" t="n">
        <v>0</v>
      </c>
      <c r="W186" s="22" t="n">
        <v>21</v>
      </c>
      <c r="X186" s="59"/>
      <c r="Y186" s="59"/>
      <c r="Z186" s="59"/>
      <c r="AA186" s="59"/>
      <c r="AB186" s="59"/>
      <c r="AC186" s="59"/>
      <c r="AD186" s="59"/>
      <c r="AE186" s="59"/>
      <c r="AF186" s="59"/>
      <c r="AG186" s="59"/>
      <c r="AH186" s="59"/>
      <c r="AI186" s="59"/>
      <c r="AJ186" s="59"/>
      <c r="AK186" s="59"/>
      <c r="AL186" s="59"/>
      <c r="AM186" s="59"/>
      <c r="AN186" s="59"/>
      <c r="AO186" s="59"/>
      <c r="AP186" s="59"/>
    </row>
    <row r="187" customFormat="false" ht="11.25" hidden="false" customHeight="false" outlineLevel="0" collapsed="false">
      <c r="A187" s="20" t="s">
        <v>757</v>
      </c>
      <c r="B187" s="20" t="s">
        <v>50</v>
      </c>
      <c r="C187" s="20" t="s">
        <v>97</v>
      </c>
      <c r="D187" s="20" t="n">
        <v>1</v>
      </c>
      <c r="E187" s="20" t="s">
        <v>98</v>
      </c>
      <c r="F187" s="21" t="s">
        <v>416</v>
      </c>
      <c r="G187" s="22" t="n">
        <v>10295</v>
      </c>
      <c r="H187" s="22" t="n">
        <v>3583</v>
      </c>
      <c r="I187" s="22" t="n">
        <v>1</v>
      </c>
      <c r="J187" s="22" t="n">
        <v>1</v>
      </c>
      <c r="K187" s="22" t="n">
        <v>10296</v>
      </c>
      <c r="L187" s="23" t="n">
        <v>3584</v>
      </c>
      <c r="M187" s="22" t="n">
        <v>1512</v>
      </c>
      <c r="N187" s="22" t="n">
        <v>0</v>
      </c>
      <c r="O187" s="22" t="n">
        <v>0</v>
      </c>
      <c r="P187" s="22" t="n">
        <v>0</v>
      </c>
      <c r="Q187" s="22" t="n">
        <v>0</v>
      </c>
      <c r="R187" s="22" t="n">
        <v>0</v>
      </c>
      <c r="S187" s="22"/>
      <c r="T187" s="22"/>
      <c r="U187" s="22" t="n">
        <v>0</v>
      </c>
      <c r="V187" s="22" t="n">
        <v>0</v>
      </c>
      <c r="W187" s="22" t="n">
        <v>11808</v>
      </c>
      <c r="X187" s="59"/>
      <c r="Y187" s="59"/>
      <c r="Z187" s="59"/>
      <c r="AA187" s="59"/>
      <c r="AB187" s="59"/>
      <c r="AC187" s="59"/>
      <c r="AD187" s="59"/>
      <c r="AE187" s="59"/>
      <c r="AF187" s="59"/>
      <c r="AG187" s="59"/>
      <c r="AH187" s="59"/>
      <c r="AI187" s="59"/>
      <c r="AJ187" s="59"/>
      <c r="AK187" s="59"/>
      <c r="AL187" s="59"/>
      <c r="AM187" s="59"/>
      <c r="AN187" s="59"/>
      <c r="AO187" s="59"/>
      <c r="AP187" s="59"/>
    </row>
    <row r="188" customFormat="false" ht="11.25" hidden="false" customHeight="false" outlineLevel="0" collapsed="false">
      <c r="A188" s="20" t="s">
        <v>758</v>
      </c>
      <c r="B188" s="20" t="s">
        <v>72</v>
      </c>
      <c r="C188" s="20" t="s">
        <v>73</v>
      </c>
      <c r="D188" s="20" t="n">
        <v>2</v>
      </c>
      <c r="E188" s="20" t="s">
        <v>42</v>
      </c>
      <c r="F188" s="21" t="s">
        <v>418</v>
      </c>
      <c r="G188" s="22" t="n">
        <v>19</v>
      </c>
      <c r="H188" s="22" t="n">
        <v>0</v>
      </c>
      <c r="I188" s="22" t="n">
        <v>0</v>
      </c>
      <c r="J188" s="22" t="n">
        <v>0</v>
      </c>
      <c r="K188" s="22" t="n">
        <v>19</v>
      </c>
      <c r="L188" s="23" t="n">
        <v>0</v>
      </c>
      <c r="M188" s="22" t="n">
        <v>43</v>
      </c>
      <c r="N188" s="22" t="n">
        <v>0</v>
      </c>
      <c r="O188" s="22" t="n">
        <v>0</v>
      </c>
      <c r="P188" s="22" t="n">
        <v>0</v>
      </c>
      <c r="Q188" s="22" t="n">
        <v>0</v>
      </c>
      <c r="R188" s="22" t="n">
        <v>0</v>
      </c>
      <c r="S188" s="22"/>
      <c r="T188" s="22"/>
      <c r="U188" s="22" t="n">
        <v>0</v>
      </c>
      <c r="V188" s="22" t="n">
        <v>0</v>
      </c>
      <c r="W188" s="22" t="n">
        <v>62</v>
      </c>
      <c r="X188" s="59"/>
      <c r="Y188" s="59"/>
      <c r="Z188" s="59"/>
      <c r="AA188" s="59"/>
      <c r="AB188" s="59"/>
      <c r="AC188" s="59"/>
      <c r="AD188" s="59"/>
      <c r="AE188" s="59"/>
      <c r="AF188" s="59"/>
      <c r="AG188" s="59"/>
      <c r="AH188" s="59"/>
      <c r="AI188" s="59"/>
      <c r="AJ188" s="59"/>
      <c r="AK188" s="59"/>
      <c r="AL188" s="59"/>
      <c r="AM188" s="59"/>
      <c r="AN188" s="59"/>
      <c r="AO188" s="59"/>
      <c r="AP188" s="59"/>
    </row>
    <row r="189" customFormat="false" ht="11.25" hidden="false" customHeight="false" outlineLevel="0" collapsed="false">
      <c r="A189" s="20" t="s">
        <v>759</v>
      </c>
      <c r="B189" s="20" t="s">
        <v>59</v>
      </c>
      <c r="C189" s="20" t="s">
        <v>60</v>
      </c>
      <c r="D189" s="20" t="n">
        <v>5</v>
      </c>
      <c r="E189" s="20" t="s">
        <v>61</v>
      </c>
      <c r="F189" s="21" t="s">
        <v>420</v>
      </c>
      <c r="G189" s="22" t="n">
        <v>336</v>
      </c>
      <c r="H189" s="22" t="n">
        <v>0</v>
      </c>
      <c r="I189" s="22" t="n">
        <v>0</v>
      </c>
      <c r="J189" s="22" t="n">
        <v>0</v>
      </c>
      <c r="K189" s="22" t="n">
        <v>336</v>
      </c>
      <c r="L189" s="23" t="n">
        <v>0</v>
      </c>
      <c r="M189" s="22" t="n">
        <v>131</v>
      </c>
      <c r="N189" s="22" t="n">
        <v>0</v>
      </c>
      <c r="O189" s="22" t="n">
        <v>0</v>
      </c>
      <c r="P189" s="22" t="n">
        <v>0</v>
      </c>
      <c r="Q189" s="22" t="n">
        <v>0</v>
      </c>
      <c r="R189" s="22" t="n">
        <v>0</v>
      </c>
      <c r="S189" s="22"/>
      <c r="T189" s="22"/>
      <c r="U189" s="22" t="n">
        <v>0</v>
      </c>
      <c r="V189" s="22" t="n">
        <v>0</v>
      </c>
      <c r="W189" s="22" t="n">
        <v>467</v>
      </c>
      <c r="X189" s="59"/>
      <c r="Y189" s="59"/>
      <c r="Z189" s="59"/>
      <c r="AA189" s="59"/>
      <c r="AB189" s="59"/>
      <c r="AC189" s="59"/>
      <c r="AD189" s="59"/>
      <c r="AE189" s="59"/>
      <c r="AF189" s="59"/>
      <c r="AG189" s="59"/>
      <c r="AH189" s="59"/>
      <c r="AI189" s="59"/>
      <c r="AJ189" s="59"/>
      <c r="AK189" s="59"/>
      <c r="AL189" s="59"/>
      <c r="AM189" s="59"/>
      <c r="AN189" s="59"/>
      <c r="AO189" s="59"/>
      <c r="AP189" s="59"/>
    </row>
    <row r="190" customFormat="false" ht="11.25" hidden="false" customHeight="false" outlineLevel="0" collapsed="false">
      <c r="A190" s="20" t="s">
        <v>760</v>
      </c>
      <c r="B190" s="20" t="s">
        <v>50</v>
      </c>
      <c r="C190" s="20" t="s">
        <v>51</v>
      </c>
      <c r="D190" s="20" t="n">
        <v>3</v>
      </c>
      <c r="E190" s="20" t="s">
        <v>52</v>
      </c>
      <c r="F190" s="21" t="s">
        <v>422</v>
      </c>
      <c r="G190" s="22" t="n">
        <v>1368</v>
      </c>
      <c r="H190" s="22" t="n">
        <v>34</v>
      </c>
      <c r="I190" s="22" t="n">
        <v>0</v>
      </c>
      <c r="J190" s="22" t="n">
        <v>0</v>
      </c>
      <c r="K190" s="22" t="n">
        <v>1368</v>
      </c>
      <c r="L190" s="23" t="n">
        <v>34</v>
      </c>
      <c r="M190" s="22" t="n">
        <v>1738</v>
      </c>
      <c r="N190" s="22" t="n">
        <v>0</v>
      </c>
      <c r="O190" s="22" t="n">
        <v>0</v>
      </c>
      <c r="P190" s="22" t="n">
        <v>0</v>
      </c>
      <c r="Q190" s="22" t="n">
        <v>0</v>
      </c>
      <c r="R190" s="22" t="n">
        <v>0</v>
      </c>
      <c r="S190" s="22"/>
      <c r="T190" s="22"/>
      <c r="U190" s="22" t="n">
        <v>0</v>
      </c>
      <c r="V190" s="22" t="n">
        <v>0</v>
      </c>
      <c r="W190" s="22" t="n">
        <v>3106</v>
      </c>
      <c r="X190" s="59"/>
      <c r="Y190" s="59"/>
      <c r="Z190" s="59"/>
      <c r="AA190" s="59"/>
      <c r="AB190" s="59"/>
      <c r="AC190" s="59"/>
      <c r="AD190" s="59"/>
      <c r="AE190" s="59"/>
      <c r="AF190" s="59"/>
      <c r="AG190" s="59"/>
      <c r="AH190" s="59"/>
      <c r="AI190" s="59"/>
      <c r="AJ190" s="59"/>
      <c r="AK190" s="59"/>
      <c r="AL190" s="59"/>
      <c r="AM190" s="59"/>
      <c r="AN190" s="59"/>
      <c r="AO190" s="59"/>
      <c r="AP190" s="59"/>
    </row>
    <row r="191" customFormat="false" ht="11.25" hidden="false" customHeight="false" outlineLevel="0" collapsed="false">
      <c r="A191" s="20" t="s">
        <v>761</v>
      </c>
      <c r="B191" s="20" t="s">
        <v>40</v>
      </c>
      <c r="C191" s="20" t="s">
        <v>67</v>
      </c>
      <c r="D191" s="20" t="n">
        <v>4</v>
      </c>
      <c r="E191" s="20" t="s">
        <v>47</v>
      </c>
      <c r="F191" s="21" t="s">
        <v>762</v>
      </c>
      <c r="G191" s="22" t="n">
        <v>65900</v>
      </c>
      <c r="H191" s="22" t="n">
        <v>15826</v>
      </c>
      <c r="I191" s="22" t="n">
        <v>0</v>
      </c>
      <c r="J191" s="22" t="n">
        <v>0</v>
      </c>
      <c r="K191" s="22" t="n">
        <v>65900</v>
      </c>
      <c r="L191" s="23" t="n">
        <v>15826</v>
      </c>
      <c r="M191" s="22" t="n">
        <v>10252</v>
      </c>
      <c r="N191" s="22" t="n">
        <v>0</v>
      </c>
      <c r="O191" s="22" t="n">
        <v>0</v>
      </c>
      <c r="P191" s="22" t="n">
        <v>0</v>
      </c>
      <c r="Q191" s="22" t="n">
        <v>0</v>
      </c>
      <c r="R191" s="22" t="n">
        <v>0</v>
      </c>
      <c r="S191" s="22"/>
      <c r="T191" s="22"/>
      <c r="U191" s="22" t="n">
        <v>0</v>
      </c>
      <c r="V191" s="22" t="n">
        <v>0</v>
      </c>
      <c r="W191" s="22" t="n">
        <v>76152</v>
      </c>
      <c r="X191" s="59"/>
      <c r="Y191" s="59"/>
      <c r="Z191" s="59"/>
      <c r="AA191" s="59"/>
      <c r="AB191" s="59"/>
      <c r="AC191" s="59"/>
      <c r="AD191" s="59"/>
      <c r="AE191" s="59"/>
      <c r="AF191" s="59"/>
      <c r="AG191" s="59"/>
      <c r="AH191" s="59"/>
      <c r="AI191" s="59"/>
      <c r="AJ191" s="59"/>
      <c r="AK191" s="59"/>
      <c r="AL191" s="59"/>
      <c r="AM191" s="59"/>
      <c r="AN191" s="59"/>
      <c r="AO191" s="59"/>
      <c r="AP191" s="59"/>
    </row>
    <row r="192" customFormat="false" ht="11.25" hidden="false" customHeight="false" outlineLevel="0" collapsed="false">
      <c r="A192" s="20" t="s">
        <v>763</v>
      </c>
      <c r="B192" s="20" t="s">
        <v>40</v>
      </c>
      <c r="C192" s="20" t="s">
        <v>249</v>
      </c>
      <c r="D192" s="20" t="n">
        <v>2</v>
      </c>
      <c r="E192" s="20" t="s">
        <v>42</v>
      </c>
      <c r="F192" s="21" t="s">
        <v>426</v>
      </c>
      <c r="G192" s="22" t="n">
        <v>526</v>
      </c>
      <c r="H192" s="22" t="n">
        <v>18</v>
      </c>
      <c r="I192" s="22" t="n">
        <v>0</v>
      </c>
      <c r="J192" s="22" t="n">
        <v>0</v>
      </c>
      <c r="K192" s="22" t="n">
        <v>526</v>
      </c>
      <c r="L192" s="23" t="n">
        <v>18</v>
      </c>
      <c r="M192" s="22" t="n">
        <v>484</v>
      </c>
      <c r="N192" s="22" t="n">
        <v>0</v>
      </c>
      <c r="O192" s="22" t="n">
        <v>0</v>
      </c>
      <c r="P192" s="22" t="n">
        <v>0</v>
      </c>
      <c r="Q192" s="22" t="n">
        <v>0</v>
      </c>
      <c r="R192" s="22" t="n">
        <v>0</v>
      </c>
      <c r="S192" s="22"/>
      <c r="T192" s="22"/>
      <c r="U192" s="22" t="n">
        <v>0</v>
      </c>
      <c r="V192" s="22" t="n">
        <v>0</v>
      </c>
      <c r="W192" s="22" t="n">
        <v>1010</v>
      </c>
      <c r="X192" s="59"/>
      <c r="Y192" s="59"/>
      <c r="Z192" s="59"/>
      <c r="AA192" s="59"/>
      <c r="AB192" s="59"/>
      <c r="AC192" s="59"/>
      <c r="AD192" s="59"/>
      <c r="AE192" s="59"/>
      <c r="AF192" s="59"/>
      <c r="AG192" s="59"/>
      <c r="AH192" s="59"/>
      <c r="AI192" s="59"/>
      <c r="AJ192" s="59"/>
      <c r="AK192" s="59"/>
      <c r="AL192" s="59"/>
      <c r="AM192" s="59"/>
      <c r="AN192" s="59"/>
      <c r="AO192" s="59"/>
      <c r="AP192" s="59"/>
    </row>
    <row r="193" customFormat="false" ht="11.25" hidden="false" customHeight="false" outlineLevel="0" collapsed="false">
      <c r="A193" s="20" t="s">
        <v>764</v>
      </c>
      <c r="B193" s="20" t="s">
        <v>59</v>
      </c>
      <c r="C193" s="20" t="s">
        <v>60</v>
      </c>
      <c r="D193" s="20" t="n">
        <v>5</v>
      </c>
      <c r="E193" s="20" t="s">
        <v>61</v>
      </c>
      <c r="F193" s="21" t="s">
        <v>765</v>
      </c>
      <c r="G193" s="22" t="n">
        <v>15</v>
      </c>
      <c r="H193" s="22" t="n">
        <v>0</v>
      </c>
      <c r="I193" s="22" t="n">
        <v>0</v>
      </c>
      <c r="J193" s="22" t="n">
        <v>0</v>
      </c>
      <c r="K193" s="22" t="n">
        <v>15</v>
      </c>
      <c r="L193" s="23" t="n">
        <v>0</v>
      </c>
      <c r="M193" s="22" t="n">
        <v>0</v>
      </c>
      <c r="N193" s="22" t="n">
        <v>0</v>
      </c>
      <c r="O193" s="22" t="n">
        <v>0</v>
      </c>
      <c r="P193" s="22" t="n">
        <v>0</v>
      </c>
      <c r="Q193" s="22" t="n">
        <v>0</v>
      </c>
      <c r="R193" s="22" t="n">
        <v>0</v>
      </c>
      <c r="S193" s="22"/>
      <c r="T193" s="22"/>
      <c r="U193" s="22" t="n">
        <v>0</v>
      </c>
      <c r="V193" s="22" t="n">
        <v>0</v>
      </c>
      <c r="W193" s="22" t="n">
        <v>15</v>
      </c>
      <c r="X193" s="59"/>
      <c r="Y193" s="59"/>
      <c r="Z193" s="59"/>
      <c r="AA193" s="59"/>
      <c r="AB193" s="59"/>
      <c r="AC193" s="59"/>
      <c r="AD193" s="59"/>
      <c r="AE193" s="59"/>
      <c r="AF193" s="59"/>
      <c r="AG193" s="59"/>
      <c r="AH193" s="59"/>
      <c r="AI193" s="59"/>
      <c r="AJ193" s="59"/>
      <c r="AK193" s="59"/>
      <c r="AL193" s="59"/>
      <c r="AM193" s="59"/>
      <c r="AN193" s="59"/>
      <c r="AO193" s="59"/>
      <c r="AP193" s="59"/>
    </row>
    <row r="194" customFormat="false" ht="11.25" hidden="false" customHeight="false" outlineLevel="0" collapsed="false">
      <c r="A194" s="20" t="s">
        <v>766</v>
      </c>
      <c r="B194" s="20" t="s">
        <v>72</v>
      </c>
      <c r="C194" s="20" t="s">
        <v>73</v>
      </c>
      <c r="D194" s="20" t="n">
        <v>2</v>
      </c>
      <c r="E194" s="20" t="s">
        <v>42</v>
      </c>
      <c r="F194" s="29" t="s">
        <v>767</v>
      </c>
      <c r="G194" s="22" t="n">
        <v>2</v>
      </c>
      <c r="H194" s="22" t="n">
        <v>0</v>
      </c>
      <c r="I194" s="22" t="n">
        <v>0</v>
      </c>
      <c r="J194" s="22" t="n">
        <v>0</v>
      </c>
      <c r="K194" s="22" t="n">
        <v>2</v>
      </c>
      <c r="L194" s="23" t="n">
        <v>0</v>
      </c>
      <c r="M194" s="22" t="n">
        <v>2</v>
      </c>
      <c r="N194" s="22" t="n">
        <v>0</v>
      </c>
      <c r="O194" s="22" t="n">
        <v>0</v>
      </c>
      <c r="P194" s="22" t="n">
        <v>0</v>
      </c>
      <c r="Q194" s="22" t="n">
        <v>0</v>
      </c>
      <c r="R194" s="22" t="n">
        <v>0</v>
      </c>
      <c r="S194" s="22"/>
      <c r="T194" s="22"/>
      <c r="U194" s="22" t="n">
        <v>0</v>
      </c>
      <c r="V194" s="22" t="n">
        <v>0</v>
      </c>
      <c r="W194" s="22" t="n">
        <v>4</v>
      </c>
      <c r="X194" s="59"/>
      <c r="Y194" s="59"/>
      <c r="Z194" s="59"/>
      <c r="AA194" s="59"/>
      <c r="AB194" s="59"/>
      <c r="AC194" s="59"/>
      <c r="AD194" s="59"/>
      <c r="AE194" s="59"/>
      <c r="AF194" s="59"/>
      <c r="AG194" s="59"/>
      <c r="AH194" s="59"/>
      <c r="AI194" s="59"/>
      <c r="AJ194" s="59"/>
      <c r="AK194" s="59"/>
      <c r="AL194" s="59"/>
      <c r="AM194" s="59"/>
      <c r="AN194" s="59"/>
      <c r="AO194" s="59"/>
      <c r="AP194" s="59"/>
    </row>
    <row r="195" customFormat="false" ht="11.25" hidden="false" customHeight="false" outlineLevel="0" collapsed="false">
      <c r="A195" s="20" t="s">
        <v>768</v>
      </c>
      <c r="B195" s="20" t="s">
        <v>50</v>
      </c>
      <c r="C195" s="20" t="s">
        <v>171</v>
      </c>
      <c r="D195" s="20" t="n">
        <v>1</v>
      </c>
      <c r="E195" s="20" t="s">
        <v>136</v>
      </c>
      <c r="F195" s="21" t="s">
        <v>430</v>
      </c>
      <c r="G195" s="22" t="n">
        <v>6688</v>
      </c>
      <c r="H195" s="22" t="n">
        <v>1063</v>
      </c>
      <c r="I195" s="22" t="n">
        <v>0</v>
      </c>
      <c r="J195" s="22" t="n">
        <v>0</v>
      </c>
      <c r="K195" s="22" t="n">
        <v>6688</v>
      </c>
      <c r="L195" s="23" t="n">
        <v>1063</v>
      </c>
      <c r="M195" s="22" t="n">
        <v>4381</v>
      </c>
      <c r="N195" s="22" t="n">
        <v>1475</v>
      </c>
      <c r="O195" s="22" t="n">
        <v>0</v>
      </c>
      <c r="P195" s="22" t="n">
        <v>0</v>
      </c>
      <c r="Q195" s="22" t="n">
        <v>0</v>
      </c>
      <c r="R195" s="22" t="n">
        <v>0</v>
      </c>
      <c r="S195" s="22"/>
      <c r="T195" s="22"/>
      <c r="U195" s="22" t="n">
        <v>0</v>
      </c>
      <c r="V195" s="22" t="n">
        <v>50000</v>
      </c>
      <c r="W195" s="22" t="n">
        <v>62544</v>
      </c>
      <c r="X195" s="59"/>
      <c r="Y195" s="59"/>
      <c r="Z195" s="59"/>
      <c r="AA195" s="59"/>
      <c r="AB195" s="59"/>
      <c r="AC195" s="59"/>
      <c r="AD195" s="59"/>
      <c r="AE195" s="59"/>
      <c r="AF195" s="59"/>
      <c r="AG195" s="59"/>
      <c r="AH195" s="59"/>
      <c r="AI195" s="59"/>
      <c r="AJ195" s="59"/>
      <c r="AK195" s="59"/>
      <c r="AL195" s="59"/>
      <c r="AM195" s="59"/>
      <c r="AN195" s="59"/>
      <c r="AO195" s="59"/>
      <c r="AP195" s="59"/>
    </row>
    <row r="196" customFormat="false" ht="11.25" hidden="false" customHeight="false" outlineLevel="0" collapsed="false">
      <c r="A196" s="20" t="s">
        <v>769</v>
      </c>
      <c r="B196" s="20" t="s">
        <v>45</v>
      </c>
      <c r="C196" s="20" t="s">
        <v>67</v>
      </c>
      <c r="D196" s="20" t="n">
        <v>4</v>
      </c>
      <c r="E196" s="20" t="s">
        <v>47</v>
      </c>
      <c r="F196" s="29" t="s">
        <v>432</v>
      </c>
      <c r="G196" s="22" t="n">
        <v>6343</v>
      </c>
      <c r="H196" s="22" t="n">
        <v>1144</v>
      </c>
      <c r="I196" s="22" t="n">
        <v>0</v>
      </c>
      <c r="J196" s="22" t="n">
        <v>0</v>
      </c>
      <c r="K196" s="22" t="n">
        <v>6343</v>
      </c>
      <c r="L196" s="23" t="n">
        <v>1144</v>
      </c>
      <c r="M196" s="22" t="n">
        <v>4444</v>
      </c>
      <c r="N196" s="22" t="n">
        <v>0</v>
      </c>
      <c r="O196" s="22" t="n">
        <v>59670</v>
      </c>
      <c r="P196" s="22" t="n">
        <v>0</v>
      </c>
      <c r="Q196" s="22" t="n">
        <v>59670</v>
      </c>
      <c r="R196" s="22" t="n">
        <v>0</v>
      </c>
      <c r="S196" s="22"/>
      <c r="T196" s="22"/>
      <c r="U196" s="22" t="n">
        <v>0</v>
      </c>
      <c r="V196" s="22" t="n">
        <v>0</v>
      </c>
      <c r="W196" s="22" t="n">
        <v>70457</v>
      </c>
      <c r="X196" s="59"/>
      <c r="Y196" s="59"/>
      <c r="Z196" s="59"/>
      <c r="AA196" s="59"/>
      <c r="AB196" s="59"/>
      <c r="AC196" s="59"/>
      <c r="AD196" s="59"/>
      <c r="AE196" s="59"/>
      <c r="AF196" s="59"/>
      <c r="AG196" s="59"/>
      <c r="AH196" s="59"/>
      <c r="AI196" s="59"/>
      <c r="AJ196" s="59"/>
      <c r="AK196" s="59"/>
      <c r="AL196" s="59"/>
      <c r="AM196" s="59"/>
      <c r="AN196" s="59"/>
      <c r="AO196" s="59"/>
      <c r="AP196" s="59"/>
    </row>
    <row r="197" customFormat="false" ht="11.25" hidden="false" customHeight="false" outlineLevel="0" collapsed="false">
      <c r="A197" s="20" t="s">
        <v>770</v>
      </c>
      <c r="B197" s="20" t="s">
        <v>40</v>
      </c>
      <c r="C197" s="20" t="s">
        <v>83</v>
      </c>
      <c r="D197" s="20" t="n">
        <v>3</v>
      </c>
      <c r="E197" s="20" t="s">
        <v>52</v>
      </c>
      <c r="F197" s="21" t="s">
        <v>434</v>
      </c>
      <c r="G197" s="22" t="n">
        <v>88</v>
      </c>
      <c r="H197" s="22" t="n">
        <v>4</v>
      </c>
      <c r="I197" s="22" t="n">
        <v>0</v>
      </c>
      <c r="J197" s="22" t="n">
        <v>0</v>
      </c>
      <c r="K197" s="22" t="n">
        <v>88</v>
      </c>
      <c r="L197" s="23" t="n">
        <v>4</v>
      </c>
      <c r="M197" s="22" t="n">
        <v>48</v>
      </c>
      <c r="N197" s="22" t="n">
        <v>0</v>
      </c>
      <c r="O197" s="22" t="n">
        <v>0</v>
      </c>
      <c r="P197" s="22" t="n">
        <v>0</v>
      </c>
      <c r="Q197" s="22" t="n">
        <v>0</v>
      </c>
      <c r="R197" s="22" t="n">
        <v>0</v>
      </c>
      <c r="S197" s="22"/>
      <c r="T197" s="22"/>
      <c r="U197" s="22" t="n">
        <v>0</v>
      </c>
      <c r="V197" s="22" t="n">
        <v>0</v>
      </c>
      <c r="W197" s="22" t="n">
        <v>136</v>
      </c>
      <c r="X197" s="59"/>
      <c r="Y197" s="59"/>
      <c r="Z197" s="59"/>
      <c r="AA197" s="59"/>
      <c r="AB197" s="59"/>
      <c r="AC197" s="59"/>
      <c r="AD197" s="59"/>
      <c r="AE197" s="59"/>
      <c r="AF197" s="59"/>
      <c r="AG197" s="59"/>
      <c r="AH197" s="59"/>
      <c r="AI197" s="59"/>
      <c r="AJ197" s="59"/>
      <c r="AK197" s="59"/>
      <c r="AL197" s="59"/>
      <c r="AM197" s="59"/>
      <c r="AN197" s="59"/>
      <c r="AO197" s="59"/>
      <c r="AP197" s="59"/>
    </row>
    <row r="198" customFormat="false" ht="11.25" hidden="false" customHeight="false" outlineLevel="0" collapsed="false">
      <c r="A198" s="20" t="s">
        <v>771</v>
      </c>
      <c r="B198" s="20" t="s">
        <v>45</v>
      </c>
      <c r="C198" s="20" t="s">
        <v>76</v>
      </c>
      <c r="D198" s="20" t="n">
        <v>4</v>
      </c>
      <c r="E198" s="20" t="s">
        <v>47</v>
      </c>
      <c r="F198" s="21" t="s">
        <v>772</v>
      </c>
      <c r="G198" s="22" t="n">
        <v>147</v>
      </c>
      <c r="H198" s="22" t="n">
        <v>2</v>
      </c>
      <c r="I198" s="22" t="n">
        <v>0</v>
      </c>
      <c r="J198" s="22" t="n">
        <v>0</v>
      </c>
      <c r="K198" s="22" t="n">
        <v>147</v>
      </c>
      <c r="L198" s="23" t="n">
        <v>2</v>
      </c>
      <c r="M198" s="22" t="n">
        <v>61</v>
      </c>
      <c r="N198" s="22" t="n">
        <v>0</v>
      </c>
      <c r="O198" s="22" t="n">
        <v>0</v>
      </c>
      <c r="P198" s="22" t="n">
        <v>0</v>
      </c>
      <c r="Q198" s="22" t="n">
        <v>0</v>
      </c>
      <c r="R198" s="22" t="n">
        <v>0</v>
      </c>
      <c r="S198" s="22"/>
      <c r="T198" s="22"/>
      <c r="U198" s="22" t="n">
        <v>0</v>
      </c>
      <c r="V198" s="22" t="n">
        <v>0</v>
      </c>
      <c r="W198" s="22" t="n">
        <v>208</v>
      </c>
      <c r="X198" s="59"/>
      <c r="Y198" s="59"/>
      <c r="Z198" s="59"/>
      <c r="AA198" s="59"/>
      <c r="AB198" s="59"/>
      <c r="AC198" s="59"/>
      <c r="AD198" s="59"/>
      <c r="AE198" s="59"/>
      <c r="AF198" s="59"/>
      <c r="AG198" s="59"/>
      <c r="AH198" s="59"/>
      <c r="AI198" s="59"/>
      <c r="AJ198" s="59"/>
      <c r="AK198" s="59"/>
      <c r="AL198" s="59"/>
      <c r="AM198" s="59"/>
      <c r="AN198" s="59"/>
      <c r="AO198" s="59"/>
      <c r="AP198" s="59"/>
    </row>
    <row r="199" customFormat="false" ht="11.25" hidden="false" customHeight="false" outlineLevel="0" collapsed="false">
      <c r="A199" s="20" t="s">
        <v>773</v>
      </c>
      <c r="B199" s="20" t="s">
        <v>50</v>
      </c>
      <c r="C199" s="20" t="s">
        <v>119</v>
      </c>
      <c r="D199" s="20" t="n">
        <v>1</v>
      </c>
      <c r="E199" s="20" t="s">
        <v>120</v>
      </c>
      <c r="F199" s="21" t="s">
        <v>438</v>
      </c>
      <c r="G199" s="22" t="n">
        <v>1039</v>
      </c>
      <c r="H199" s="22" t="n">
        <v>110</v>
      </c>
      <c r="I199" s="22" t="n">
        <v>0</v>
      </c>
      <c r="J199" s="22" t="n">
        <v>0</v>
      </c>
      <c r="K199" s="22" t="n">
        <v>1039</v>
      </c>
      <c r="L199" s="23" t="n">
        <v>110</v>
      </c>
      <c r="M199" s="22" t="n">
        <v>993</v>
      </c>
      <c r="N199" s="22" t="n">
        <v>0</v>
      </c>
      <c r="O199" s="22" t="n">
        <v>0</v>
      </c>
      <c r="P199" s="22" t="n">
        <v>0</v>
      </c>
      <c r="Q199" s="22" t="n">
        <v>0</v>
      </c>
      <c r="R199" s="22" t="n">
        <v>0</v>
      </c>
      <c r="S199" s="22"/>
      <c r="T199" s="22"/>
      <c r="U199" s="22" t="n">
        <v>0</v>
      </c>
      <c r="V199" s="22" t="n">
        <v>0</v>
      </c>
      <c r="W199" s="22" t="n">
        <v>2032</v>
      </c>
      <c r="X199" s="59"/>
      <c r="Y199" s="59"/>
      <c r="Z199" s="59"/>
      <c r="AA199" s="59"/>
      <c r="AB199" s="59"/>
      <c r="AC199" s="59"/>
      <c r="AD199" s="59"/>
      <c r="AE199" s="59"/>
      <c r="AF199" s="59"/>
      <c r="AG199" s="59"/>
      <c r="AH199" s="59"/>
      <c r="AI199" s="59"/>
      <c r="AJ199" s="59"/>
      <c r="AK199" s="59"/>
      <c r="AL199" s="59"/>
      <c r="AM199" s="59"/>
      <c r="AN199" s="59"/>
      <c r="AO199" s="59"/>
      <c r="AP199" s="59"/>
    </row>
    <row r="200" customFormat="false" ht="11.25" hidden="false" customHeight="false" outlineLevel="0" collapsed="false">
      <c r="A200" s="20" t="s">
        <v>774</v>
      </c>
      <c r="B200" s="20" t="s">
        <v>129</v>
      </c>
      <c r="C200" s="20" t="s">
        <v>60</v>
      </c>
      <c r="D200" s="20" t="n">
        <v>5</v>
      </c>
      <c r="E200" s="20" t="s">
        <v>61</v>
      </c>
      <c r="F200" s="21" t="s">
        <v>775</v>
      </c>
      <c r="G200" s="22" t="n">
        <v>4786</v>
      </c>
      <c r="H200" s="22" t="n">
        <v>15</v>
      </c>
      <c r="I200" s="22" t="n">
        <v>0</v>
      </c>
      <c r="J200" s="22" t="n">
        <v>0</v>
      </c>
      <c r="K200" s="22" t="n">
        <v>4786</v>
      </c>
      <c r="L200" s="23" t="n">
        <v>15</v>
      </c>
      <c r="M200" s="22" t="n">
        <v>261</v>
      </c>
      <c r="N200" s="22" t="n">
        <v>0</v>
      </c>
      <c r="O200" s="22" t="n">
        <v>0</v>
      </c>
      <c r="P200" s="22" t="n">
        <v>0</v>
      </c>
      <c r="Q200" s="22" t="n">
        <v>0</v>
      </c>
      <c r="R200" s="22" t="n">
        <v>0</v>
      </c>
      <c r="S200" s="22"/>
      <c r="T200" s="22"/>
      <c r="U200" s="22" t="n">
        <v>0</v>
      </c>
      <c r="V200" s="22" t="n">
        <v>0</v>
      </c>
      <c r="W200" s="22" t="n">
        <v>5047</v>
      </c>
      <c r="X200" s="59"/>
      <c r="Y200" s="59"/>
      <c r="Z200" s="59"/>
      <c r="AA200" s="59"/>
      <c r="AB200" s="59"/>
      <c r="AC200" s="59"/>
      <c r="AD200" s="59"/>
      <c r="AE200" s="59"/>
      <c r="AF200" s="59"/>
      <c r="AG200" s="59"/>
      <c r="AH200" s="59"/>
      <c r="AI200" s="59"/>
      <c r="AJ200" s="59"/>
      <c r="AK200" s="59"/>
      <c r="AL200" s="59"/>
      <c r="AM200" s="59"/>
      <c r="AN200" s="59"/>
      <c r="AO200" s="59"/>
      <c r="AP200" s="59"/>
    </row>
    <row r="201" customFormat="false" ht="11.25" hidden="false" customHeight="false" outlineLevel="0" collapsed="false">
      <c r="A201" s="20" t="s">
        <v>776</v>
      </c>
      <c r="B201" s="20" t="s">
        <v>59</v>
      </c>
      <c r="C201" s="20" t="s">
        <v>64</v>
      </c>
      <c r="D201" s="20" t="n">
        <v>5</v>
      </c>
      <c r="E201" s="20" t="s">
        <v>61</v>
      </c>
      <c r="F201" s="21" t="s">
        <v>442</v>
      </c>
      <c r="G201" s="22" t="n">
        <v>146</v>
      </c>
      <c r="H201" s="22" t="n">
        <v>1</v>
      </c>
      <c r="I201" s="22" t="n">
        <v>0</v>
      </c>
      <c r="J201" s="22" t="n">
        <v>0</v>
      </c>
      <c r="K201" s="22" t="n">
        <v>146</v>
      </c>
      <c r="L201" s="23" t="n">
        <v>1</v>
      </c>
      <c r="M201" s="22" t="n">
        <v>35</v>
      </c>
      <c r="N201" s="22" t="n">
        <v>0</v>
      </c>
      <c r="O201" s="22" t="n">
        <v>0</v>
      </c>
      <c r="P201" s="22" t="n">
        <v>0</v>
      </c>
      <c r="Q201" s="22" t="n">
        <v>0</v>
      </c>
      <c r="R201" s="22" t="n">
        <v>0</v>
      </c>
      <c r="S201" s="22"/>
      <c r="T201" s="22"/>
      <c r="U201" s="22" t="n">
        <v>0</v>
      </c>
      <c r="V201" s="22" t="n">
        <v>0</v>
      </c>
      <c r="W201" s="22" t="n">
        <v>181</v>
      </c>
      <c r="X201" s="59"/>
      <c r="Y201" s="59"/>
      <c r="Z201" s="59"/>
      <c r="AA201" s="59"/>
      <c r="AB201" s="59"/>
      <c r="AC201" s="59"/>
      <c r="AD201" s="59"/>
      <c r="AE201" s="59"/>
      <c r="AF201" s="59"/>
      <c r="AG201" s="59"/>
      <c r="AH201" s="59"/>
      <c r="AI201" s="59"/>
      <c r="AJ201" s="59"/>
      <c r="AK201" s="59"/>
      <c r="AL201" s="59"/>
      <c r="AM201" s="59"/>
      <c r="AN201" s="59"/>
      <c r="AO201" s="59"/>
      <c r="AP201" s="59"/>
    </row>
    <row r="202" customFormat="false" ht="11.25" hidden="false" customHeight="false" outlineLevel="0" collapsed="false">
      <c r="A202" s="20" t="s">
        <v>777</v>
      </c>
      <c r="B202" s="20" t="s">
        <v>40</v>
      </c>
      <c r="C202" s="20" t="s">
        <v>249</v>
      </c>
      <c r="D202" s="20" t="n">
        <v>2</v>
      </c>
      <c r="E202" s="20" t="s">
        <v>42</v>
      </c>
      <c r="F202" s="21" t="s">
        <v>778</v>
      </c>
      <c r="G202" s="22" t="n">
        <v>4957</v>
      </c>
      <c r="H202" s="22" t="n">
        <v>362</v>
      </c>
      <c r="I202" s="22" t="n">
        <v>0</v>
      </c>
      <c r="J202" s="22" t="n">
        <v>0</v>
      </c>
      <c r="K202" s="22" t="n">
        <v>4957</v>
      </c>
      <c r="L202" s="23" t="n">
        <v>362</v>
      </c>
      <c r="M202" s="22" t="n">
        <v>1646</v>
      </c>
      <c r="N202" s="22" t="n">
        <v>0</v>
      </c>
      <c r="O202" s="22" t="n">
        <v>0</v>
      </c>
      <c r="P202" s="22" t="n">
        <v>0</v>
      </c>
      <c r="Q202" s="22" t="n">
        <v>0</v>
      </c>
      <c r="R202" s="22" t="n">
        <v>0</v>
      </c>
      <c r="S202" s="22"/>
      <c r="T202" s="22"/>
      <c r="U202" s="22" t="n">
        <v>0</v>
      </c>
      <c r="V202" s="22" t="n">
        <v>0</v>
      </c>
      <c r="W202" s="22" t="n">
        <v>6603</v>
      </c>
      <c r="X202" s="59"/>
      <c r="Y202" s="59"/>
      <c r="Z202" s="59"/>
      <c r="AA202" s="59"/>
      <c r="AB202" s="59"/>
      <c r="AC202" s="59"/>
      <c r="AD202" s="59"/>
      <c r="AE202" s="59"/>
      <c r="AF202" s="59"/>
      <c r="AG202" s="59"/>
      <c r="AH202" s="59"/>
      <c r="AI202" s="59"/>
      <c r="AJ202" s="59"/>
      <c r="AK202" s="59"/>
      <c r="AL202" s="59"/>
      <c r="AM202" s="59"/>
      <c r="AN202" s="59"/>
      <c r="AO202" s="59"/>
      <c r="AP202" s="59"/>
    </row>
    <row r="203" customFormat="false" ht="11.25" hidden="false" customHeight="false" outlineLevel="0" collapsed="false">
      <c r="A203" s="20" t="s">
        <v>779</v>
      </c>
      <c r="B203" s="20" t="s">
        <v>72</v>
      </c>
      <c r="C203" s="20" t="s">
        <v>73</v>
      </c>
      <c r="D203" s="20" t="n">
        <v>2</v>
      </c>
      <c r="E203" s="20" t="s">
        <v>42</v>
      </c>
      <c r="F203" s="21" t="s">
        <v>446</v>
      </c>
      <c r="G203" s="22" t="n">
        <v>1</v>
      </c>
      <c r="H203" s="22" t="n">
        <v>0</v>
      </c>
      <c r="I203" s="22" t="n">
        <v>0</v>
      </c>
      <c r="J203" s="22" t="n">
        <v>0</v>
      </c>
      <c r="K203" s="22" t="n">
        <v>1</v>
      </c>
      <c r="L203" s="23" t="n">
        <v>0</v>
      </c>
      <c r="M203" s="22" t="n">
        <v>0</v>
      </c>
      <c r="N203" s="22" t="n">
        <v>0</v>
      </c>
      <c r="O203" s="22" t="n">
        <v>0</v>
      </c>
      <c r="P203" s="22" t="n">
        <v>0</v>
      </c>
      <c r="Q203" s="22" t="n">
        <v>0</v>
      </c>
      <c r="R203" s="22" t="n">
        <v>0</v>
      </c>
      <c r="S203" s="22"/>
      <c r="T203" s="22"/>
      <c r="U203" s="22" t="n">
        <v>0</v>
      </c>
      <c r="V203" s="22" t="n">
        <v>0</v>
      </c>
      <c r="W203" s="22" t="n">
        <v>1</v>
      </c>
      <c r="X203" s="59"/>
      <c r="Y203" s="59"/>
      <c r="Z203" s="59"/>
      <c r="AA203" s="59"/>
      <c r="AB203" s="59"/>
      <c r="AC203" s="59"/>
      <c r="AD203" s="59"/>
      <c r="AE203" s="59"/>
      <c r="AF203" s="59"/>
      <c r="AG203" s="59"/>
      <c r="AH203" s="59"/>
      <c r="AI203" s="59"/>
      <c r="AJ203" s="59"/>
      <c r="AK203" s="59"/>
      <c r="AL203" s="59"/>
      <c r="AM203" s="59"/>
      <c r="AN203" s="59"/>
      <c r="AO203" s="59"/>
      <c r="AP203" s="59"/>
    </row>
    <row r="204" customFormat="false" ht="11.25" hidden="false" customHeight="false" outlineLevel="0" collapsed="false">
      <c r="A204" s="20" t="s">
        <v>780</v>
      </c>
      <c r="B204" s="20" t="s">
        <v>59</v>
      </c>
      <c r="C204" s="20" t="s">
        <v>64</v>
      </c>
      <c r="D204" s="20" t="n">
        <v>5</v>
      </c>
      <c r="E204" s="20" t="s">
        <v>61</v>
      </c>
      <c r="F204" s="21" t="s">
        <v>781</v>
      </c>
      <c r="G204" s="22" t="n">
        <v>8419</v>
      </c>
      <c r="H204" s="22" t="n">
        <v>268</v>
      </c>
      <c r="I204" s="22" t="n">
        <v>0</v>
      </c>
      <c r="J204" s="22" t="n">
        <v>0</v>
      </c>
      <c r="K204" s="22" t="n">
        <v>8419</v>
      </c>
      <c r="L204" s="23" t="n">
        <v>268</v>
      </c>
      <c r="M204" s="22" t="n">
        <v>2385</v>
      </c>
      <c r="N204" s="22" t="n">
        <v>0</v>
      </c>
      <c r="O204" s="22" t="n">
        <v>0</v>
      </c>
      <c r="P204" s="22" t="n">
        <v>0</v>
      </c>
      <c r="Q204" s="22" t="n">
        <v>0</v>
      </c>
      <c r="R204" s="22" t="n">
        <v>0</v>
      </c>
      <c r="S204" s="22"/>
      <c r="T204" s="22"/>
      <c r="U204" s="22" t="n">
        <v>0</v>
      </c>
      <c r="V204" s="22" t="n">
        <v>0</v>
      </c>
      <c r="W204" s="22" t="n">
        <v>10804</v>
      </c>
      <c r="X204" s="59"/>
      <c r="Y204" s="59"/>
      <c r="Z204" s="59"/>
      <c r="AA204" s="59"/>
      <c r="AB204" s="59"/>
      <c r="AC204" s="59"/>
      <c r="AD204" s="59"/>
      <c r="AE204" s="59"/>
      <c r="AF204" s="59"/>
      <c r="AG204" s="59"/>
      <c r="AH204" s="59"/>
      <c r="AI204" s="59"/>
      <c r="AJ204" s="59"/>
      <c r="AK204" s="59"/>
      <c r="AL204" s="59"/>
      <c r="AM204" s="59"/>
      <c r="AN204" s="59"/>
      <c r="AO204" s="59"/>
      <c r="AP204" s="59"/>
    </row>
    <row r="205" customFormat="false" ht="11.25" hidden="false" customHeight="false" outlineLevel="0" collapsed="false">
      <c r="A205" s="20" t="s">
        <v>782</v>
      </c>
      <c r="B205" s="20" t="s">
        <v>40</v>
      </c>
      <c r="C205" s="20" t="s">
        <v>86</v>
      </c>
      <c r="D205" s="20" t="n">
        <v>2</v>
      </c>
      <c r="E205" s="20" t="s">
        <v>42</v>
      </c>
      <c r="F205" s="21" t="s">
        <v>450</v>
      </c>
      <c r="G205" s="22" t="n">
        <v>314059</v>
      </c>
      <c r="H205" s="22" t="n">
        <v>219</v>
      </c>
      <c r="I205" s="22" t="n">
        <v>1</v>
      </c>
      <c r="J205" s="22" t="n">
        <v>1</v>
      </c>
      <c r="K205" s="22" t="n">
        <v>314060</v>
      </c>
      <c r="L205" s="23" t="n">
        <v>220</v>
      </c>
      <c r="M205" s="22" t="n">
        <v>2609</v>
      </c>
      <c r="N205" s="22" t="n">
        <v>0</v>
      </c>
      <c r="O205" s="22" t="n">
        <v>0</v>
      </c>
      <c r="P205" s="22" t="n">
        <v>0</v>
      </c>
      <c r="Q205" s="22" t="n">
        <v>0</v>
      </c>
      <c r="R205" s="22" t="n">
        <v>0</v>
      </c>
      <c r="S205" s="22"/>
      <c r="T205" s="22"/>
      <c r="U205" s="22" t="n">
        <v>0</v>
      </c>
      <c r="V205" s="22" t="n">
        <v>68</v>
      </c>
      <c r="W205" s="22" t="n">
        <v>316737</v>
      </c>
      <c r="X205" s="59"/>
      <c r="Y205" s="59"/>
      <c r="Z205" s="59"/>
      <c r="AA205" s="59"/>
      <c r="AB205" s="59"/>
      <c r="AC205" s="59"/>
      <c r="AD205" s="59"/>
      <c r="AE205" s="59"/>
      <c r="AF205" s="59"/>
      <c r="AG205" s="59"/>
      <c r="AH205" s="59"/>
      <c r="AI205" s="59"/>
      <c r="AJ205" s="59"/>
      <c r="AK205" s="59"/>
      <c r="AL205" s="59"/>
      <c r="AM205" s="59"/>
      <c r="AN205" s="59"/>
      <c r="AO205" s="59"/>
      <c r="AP205" s="59"/>
    </row>
    <row r="206" customFormat="false" ht="11.25" hidden="false" customHeight="false" outlineLevel="0" collapsed="false">
      <c r="A206" s="20" t="s">
        <v>783</v>
      </c>
      <c r="B206" s="20" t="s">
        <v>50</v>
      </c>
      <c r="C206" s="20" t="s">
        <v>51</v>
      </c>
      <c r="D206" s="20" t="n">
        <v>3</v>
      </c>
      <c r="E206" s="20" t="s">
        <v>52</v>
      </c>
      <c r="F206" s="21" t="s">
        <v>784</v>
      </c>
      <c r="G206" s="22" t="n">
        <v>90517</v>
      </c>
      <c r="H206" s="22" t="n">
        <v>90212</v>
      </c>
      <c r="I206" s="22" t="n">
        <v>26000</v>
      </c>
      <c r="J206" s="22" t="n">
        <v>0</v>
      </c>
      <c r="K206" s="22" t="n">
        <v>116517</v>
      </c>
      <c r="L206" s="23" t="n">
        <v>90212</v>
      </c>
      <c r="M206" s="22" t="n">
        <v>565</v>
      </c>
      <c r="N206" s="22" t="n">
        <v>0</v>
      </c>
      <c r="O206" s="22" t="n">
        <v>0</v>
      </c>
      <c r="P206" s="22" t="n">
        <v>0</v>
      </c>
      <c r="Q206" s="22" t="n">
        <v>0</v>
      </c>
      <c r="R206" s="22" t="n">
        <v>0</v>
      </c>
      <c r="S206" s="22"/>
      <c r="T206" s="22"/>
      <c r="U206" s="22" t="n">
        <v>0</v>
      </c>
      <c r="V206" s="22" t="n">
        <v>0</v>
      </c>
      <c r="W206" s="22" t="n">
        <v>117082</v>
      </c>
      <c r="X206" s="59"/>
      <c r="Y206" s="59"/>
      <c r="Z206" s="59"/>
      <c r="AA206" s="59"/>
      <c r="AB206" s="59"/>
      <c r="AC206" s="59"/>
      <c r="AD206" s="59"/>
      <c r="AE206" s="59"/>
      <c r="AF206" s="59"/>
      <c r="AG206" s="59"/>
      <c r="AH206" s="59"/>
      <c r="AI206" s="59"/>
      <c r="AJ206" s="59"/>
      <c r="AK206" s="59"/>
      <c r="AL206" s="59"/>
      <c r="AM206" s="59"/>
      <c r="AN206" s="59"/>
      <c r="AO206" s="59"/>
      <c r="AP206" s="59"/>
    </row>
    <row r="207" customFormat="false" ht="11.25" hidden="false" customHeight="false" outlineLevel="0" collapsed="false">
      <c r="A207" s="20" t="s">
        <v>785</v>
      </c>
      <c r="B207" s="20" t="s">
        <v>40</v>
      </c>
      <c r="C207" s="20" t="s">
        <v>83</v>
      </c>
      <c r="D207" s="20" t="n">
        <v>3</v>
      </c>
      <c r="E207" s="20" t="s">
        <v>52</v>
      </c>
      <c r="F207" s="21" t="s">
        <v>452</v>
      </c>
      <c r="G207" s="22" t="n">
        <v>2514</v>
      </c>
      <c r="H207" s="22" t="n">
        <v>491</v>
      </c>
      <c r="I207" s="22" t="n">
        <v>0</v>
      </c>
      <c r="J207" s="22" t="n">
        <v>0</v>
      </c>
      <c r="K207" s="22" t="n">
        <v>2514</v>
      </c>
      <c r="L207" s="23" t="n">
        <v>491</v>
      </c>
      <c r="M207" s="22" t="n">
        <v>2168</v>
      </c>
      <c r="N207" s="22" t="n">
        <v>0</v>
      </c>
      <c r="O207" s="22" t="n">
        <v>334512</v>
      </c>
      <c r="P207" s="22" t="n">
        <v>0</v>
      </c>
      <c r="Q207" s="22" t="n">
        <v>334512</v>
      </c>
      <c r="R207" s="22" t="n">
        <v>0</v>
      </c>
      <c r="S207" s="22"/>
      <c r="T207" s="22"/>
      <c r="U207" s="22" t="n">
        <v>0</v>
      </c>
      <c r="V207" s="22" t="n">
        <v>0</v>
      </c>
      <c r="W207" s="22" t="n">
        <v>339194</v>
      </c>
      <c r="X207" s="59"/>
      <c r="Y207" s="59"/>
      <c r="Z207" s="59"/>
      <c r="AA207" s="59"/>
      <c r="AB207" s="59"/>
      <c r="AC207" s="59"/>
      <c r="AD207" s="59"/>
      <c r="AE207" s="59"/>
      <c r="AF207" s="59"/>
      <c r="AG207" s="59"/>
      <c r="AH207" s="59"/>
      <c r="AI207" s="59"/>
      <c r="AJ207" s="59"/>
      <c r="AK207" s="59"/>
      <c r="AL207" s="59"/>
      <c r="AM207" s="59"/>
      <c r="AN207" s="59"/>
      <c r="AO207" s="59"/>
      <c r="AP207" s="59"/>
    </row>
    <row r="208" customFormat="false" ht="11.25" hidden="false" customHeight="false" outlineLevel="0" collapsed="false">
      <c r="A208" s="20" t="s">
        <v>786</v>
      </c>
      <c r="B208" s="20" t="s">
        <v>50</v>
      </c>
      <c r="C208" s="20" t="s">
        <v>55</v>
      </c>
      <c r="D208" s="20" t="n">
        <v>1</v>
      </c>
      <c r="E208" s="20" t="s">
        <v>56</v>
      </c>
      <c r="F208" s="21" t="s">
        <v>454</v>
      </c>
      <c r="G208" s="22" t="n">
        <v>233</v>
      </c>
      <c r="H208" s="22" t="n">
        <v>6</v>
      </c>
      <c r="I208" s="22" t="n">
        <v>0</v>
      </c>
      <c r="J208" s="22" t="n">
        <v>0</v>
      </c>
      <c r="K208" s="22" t="n">
        <v>233</v>
      </c>
      <c r="L208" s="23" t="n">
        <v>6</v>
      </c>
      <c r="M208" s="22" t="n">
        <v>305</v>
      </c>
      <c r="N208" s="22" t="n">
        <v>0</v>
      </c>
      <c r="O208" s="22" t="n">
        <v>0</v>
      </c>
      <c r="P208" s="22" t="n">
        <v>0</v>
      </c>
      <c r="Q208" s="22" t="n">
        <v>0</v>
      </c>
      <c r="R208" s="22" t="n">
        <v>0</v>
      </c>
      <c r="S208" s="22"/>
      <c r="T208" s="22"/>
      <c r="U208" s="22" t="n">
        <v>0</v>
      </c>
      <c r="V208" s="22" t="n">
        <v>0</v>
      </c>
      <c r="W208" s="22" t="n">
        <v>538</v>
      </c>
      <c r="X208" s="59"/>
      <c r="Y208" s="59"/>
      <c r="Z208" s="59"/>
      <c r="AA208" s="59"/>
      <c r="AB208" s="59"/>
      <c r="AC208" s="59"/>
      <c r="AD208" s="59"/>
      <c r="AE208" s="59"/>
      <c r="AF208" s="59"/>
      <c r="AG208" s="59"/>
      <c r="AH208" s="59"/>
      <c r="AI208" s="59"/>
      <c r="AJ208" s="59"/>
      <c r="AK208" s="59"/>
      <c r="AL208" s="59"/>
      <c r="AM208" s="59"/>
      <c r="AN208" s="59"/>
      <c r="AO208" s="59"/>
      <c r="AP208" s="59"/>
    </row>
    <row r="209" customFormat="false" ht="11.25" hidden="false" customHeight="false" outlineLevel="0" collapsed="false">
      <c r="A209" s="20" t="s">
        <v>787</v>
      </c>
      <c r="B209" s="20" t="s">
        <v>50</v>
      </c>
      <c r="C209" s="20" t="s">
        <v>55</v>
      </c>
      <c r="D209" s="20" t="n">
        <v>1</v>
      </c>
      <c r="E209" s="20" t="s">
        <v>56</v>
      </c>
      <c r="F209" s="21" t="s">
        <v>456</v>
      </c>
      <c r="G209" s="22" t="n">
        <v>19715</v>
      </c>
      <c r="H209" s="22" t="n">
        <v>1266</v>
      </c>
      <c r="I209" s="22" t="n">
        <v>0</v>
      </c>
      <c r="J209" s="22" t="n">
        <v>0</v>
      </c>
      <c r="K209" s="22" t="n">
        <v>19715</v>
      </c>
      <c r="L209" s="23" t="n">
        <v>1266</v>
      </c>
      <c r="M209" s="22" t="n">
        <v>41998</v>
      </c>
      <c r="N209" s="22" t="n">
        <v>27</v>
      </c>
      <c r="O209" s="22" t="n">
        <v>60139</v>
      </c>
      <c r="P209" s="22" t="n">
        <v>0</v>
      </c>
      <c r="Q209" s="22" t="n">
        <v>60139</v>
      </c>
      <c r="R209" s="22" t="n">
        <v>0</v>
      </c>
      <c r="S209" s="22"/>
      <c r="T209" s="22"/>
      <c r="U209" s="22" t="n">
        <v>0</v>
      </c>
      <c r="V209" s="22" t="n">
        <v>108</v>
      </c>
      <c r="W209" s="22" t="n">
        <v>121987</v>
      </c>
      <c r="X209" s="59"/>
      <c r="Y209" s="59"/>
      <c r="Z209" s="59"/>
      <c r="AA209" s="59"/>
      <c r="AB209" s="59"/>
      <c r="AC209" s="59"/>
      <c r="AD209" s="59"/>
      <c r="AE209" s="59"/>
      <c r="AF209" s="59"/>
      <c r="AG209" s="59"/>
      <c r="AH209" s="59"/>
      <c r="AI209" s="59"/>
      <c r="AJ209" s="59"/>
      <c r="AK209" s="59"/>
      <c r="AL209" s="59"/>
      <c r="AM209" s="59"/>
      <c r="AN209" s="59"/>
      <c r="AO209" s="59"/>
      <c r="AP209" s="59"/>
    </row>
    <row r="210" customFormat="false" ht="11.25" hidden="false" customHeight="false" outlineLevel="0" collapsed="false">
      <c r="A210" s="20" t="s">
        <v>788</v>
      </c>
      <c r="B210" s="20" t="s">
        <v>789</v>
      </c>
      <c r="C210" s="20" t="s">
        <v>789</v>
      </c>
      <c r="D210" s="20" t="n">
        <v>6</v>
      </c>
      <c r="E210" s="20" t="s">
        <v>789</v>
      </c>
      <c r="F210" s="21" t="s">
        <v>789</v>
      </c>
      <c r="G210" s="22" t="n">
        <v>20520</v>
      </c>
      <c r="H210" s="22" t="n">
        <v>388</v>
      </c>
      <c r="I210" s="22" t="n">
        <v>0</v>
      </c>
      <c r="J210" s="22" t="n">
        <v>0</v>
      </c>
      <c r="K210" s="22" t="n">
        <v>20520</v>
      </c>
      <c r="L210" s="23" t="n">
        <v>388</v>
      </c>
      <c r="M210" s="22" t="n">
        <v>4939</v>
      </c>
      <c r="N210" s="22" t="n">
        <v>0</v>
      </c>
      <c r="O210" s="22" t="n">
        <v>0</v>
      </c>
      <c r="P210" s="22" t="n">
        <v>0</v>
      </c>
      <c r="Q210" s="22" t="n">
        <v>0</v>
      </c>
      <c r="R210" s="22" t="n">
        <v>0</v>
      </c>
      <c r="S210" s="22" t="n">
        <v>3544868</v>
      </c>
      <c r="T210" s="22"/>
      <c r="U210" s="22" t="n">
        <v>3544868</v>
      </c>
      <c r="V210" s="22" t="n">
        <v>0</v>
      </c>
      <c r="W210" s="22" t="n">
        <v>3570327</v>
      </c>
      <c r="X210" s="59"/>
      <c r="Y210" s="59"/>
      <c r="Z210" s="59"/>
      <c r="AA210" s="59"/>
      <c r="AB210" s="59"/>
      <c r="AC210" s="59"/>
      <c r="AD210" s="59"/>
      <c r="AE210" s="59"/>
      <c r="AF210" s="59"/>
      <c r="AG210" s="59"/>
      <c r="AH210" s="59"/>
      <c r="AI210" s="59"/>
      <c r="AJ210" s="59"/>
      <c r="AK210" s="59"/>
      <c r="AL210" s="59"/>
      <c r="AM210" s="59"/>
      <c r="AN210" s="59"/>
      <c r="AO210" s="59"/>
      <c r="AP210" s="59"/>
    </row>
    <row r="211" customFormat="false" ht="11.25" hidden="false" customHeight="false" outlineLevel="0" collapsed="false">
      <c r="A211" s="20" t="s">
        <v>790</v>
      </c>
      <c r="B211" s="20" t="s">
        <v>458</v>
      </c>
      <c r="C211" s="20" t="s">
        <v>458</v>
      </c>
      <c r="D211" s="20" t="n">
        <v>6</v>
      </c>
      <c r="E211" s="20" t="s">
        <v>458</v>
      </c>
      <c r="F211" s="21" t="s">
        <v>470</v>
      </c>
      <c r="G211" s="22" t="n">
        <v>105594</v>
      </c>
      <c r="H211" s="22" t="n">
        <v>2906</v>
      </c>
      <c r="I211" s="22" t="n">
        <v>1564</v>
      </c>
      <c r="J211" s="22" t="n">
        <v>750</v>
      </c>
      <c r="K211" s="22" t="n">
        <v>107158</v>
      </c>
      <c r="L211" s="23" t="n">
        <v>3656</v>
      </c>
      <c r="M211" s="22" t="n">
        <v>225101</v>
      </c>
      <c r="N211" s="22" t="n">
        <v>4</v>
      </c>
      <c r="O211" s="22" t="n">
        <v>0</v>
      </c>
      <c r="P211" s="22" t="n">
        <v>0</v>
      </c>
      <c r="Q211" s="22" t="n">
        <v>0</v>
      </c>
      <c r="R211" s="22" t="n">
        <v>0</v>
      </c>
      <c r="S211" s="22"/>
      <c r="T211" s="22"/>
      <c r="U211" s="22" t="n">
        <v>0</v>
      </c>
      <c r="V211" s="22" t="n">
        <v>21725</v>
      </c>
      <c r="W211" s="22" t="n">
        <v>353988</v>
      </c>
      <c r="X211" s="59"/>
      <c r="Y211" s="59"/>
      <c r="Z211" s="59"/>
      <c r="AA211" s="59"/>
      <c r="AB211" s="59"/>
      <c r="AC211" s="59"/>
      <c r="AD211" s="59"/>
      <c r="AE211" s="59"/>
      <c r="AF211" s="59"/>
      <c r="AG211" s="59"/>
      <c r="AH211" s="59"/>
      <c r="AI211" s="59"/>
      <c r="AJ211" s="59"/>
      <c r="AK211" s="59"/>
      <c r="AL211" s="59"/>
      <c r="AM211" s="59"/>
      <c r="AN211" s="59"/>
      <c r="AO211" s="59"/>
      <c r="AP211" s="59"/>
    </row>
    <row r="212" customFormat="false" ht="11.25" hidden="false" customHeight="false" outlineLevel="0" collapsed="false">
      <c r="A212" s="31" t="s">
        <v>459</v>
      </c>
      <c r="B212" s="31" t="s">
        <v>460</v>
      </c>
      <c r="C212" s="20"/>
      <c r="D212" s="20"/>
      <c r="E212" s="31"/>
      <c r="F212" s="62" t="s">
        <v>460</v>
      </c>
      <c r="G212" s="63" t="n">
        <f aca="false">SUM(G5:G211)</f>
        <v>12212863</v>
      </c>
      <c r="H212" s="63" t="n">
        <f aca="false">SUM(H5:H211)</f>
        <v>9651263</v>
      </c>
      <c r="I212" s="63" t="n">
        <f aca="false">SUM(I5:I211)</f>
        <v>828550</v>
      </c>
      <c r="J212" s="63" t="n">
        <f aca="false">SUM(J5:J211)</f>
        <v>196122</v>
      </c>
      <c r="K212" s="63" t="n">
        <f aca="false">SUM(K5:K211)</f>
        <v>13041413</v>
      </c>
      <c r="L212" s="64" t="n">
        <f aca="false">SUM(L5:L211)</f>
        <v>9847385</v>
      </c>
      <c r="M212" s="63" t="n">
        <f aca="false">SUM(M5:M211)</f>
        <v>1268488</v>
      </c>
      <c r="N212" s="63" t="n">
        <f aca="false">SUM(N5:N211)</f>
        <v>106951</v>
      </c>
      <c r="O212" s="63" t="n">
        <f aca="false">SUM(O5:O211)</f>
        <v>25723542</v>
      </c>
      <c r="P212" s="63" t="n">
        <f aca="false">SUM(P5:P211)</f>
        <v>267497</v>
      </c>
      <c r="Q212" s="63" t="n">
        <f aca="false">SUM(Q5:Q211)</f>
        <v>25991039</v>
      </c>
      <c r="R212" s="63" t="n">
        <f aca="false">SUM(R5:R211)</f>
        <v>1602513</v>
      </c>
      <c r="S212" s="63" t="n">
        <f aca="false">SUM(S5:S211)</f>
        <v>3544868</v>
      </c>
      <c r="T212" s="63" t="n">
        <f aca="false">SUM(T5:T211)</f>
        <v>0</v>
      </c>
      <c r="U212" s="63" t="n">
        <f aca="false">SUM(U5:U211)</f>
        <v>3544868</v>
      </c>
      <c r="V212" s="63" t="n">
        <f aca="false">SUM(V5:V211)</f>
        <v>752511</v>
      </c>
      <c r="W212" s="63" t="n">
        <f aca="false">SUM(W5:W211)</f>
        <v>46307783</v>
      </c>
    </row>
    <row r="213" customFormat="false" ht="11.25" hidden="false" customHeight="false" outlineLevel="0" collapsed="false">
      <c r="A213" s="31"/>
      <c r="B213" s="31"/>
      <c r="C213" s="20"/>
      <c r="D213" s="20"/>
      <c r="E213" s="31"/>
      <c r="F213" s="65"/>
      <c r="G213" s="36"/>
      <c r="H213" s="36"/>
      <c r="I213" s="36"/>
      <c r="J213" s="36"/>
      <c r="K213" s="36"/>
      <c r="L213" s="36"/>
      <c r="M213" s="36"/>
      <c r="N213" s="36"/>
      <c r="O213" s="36"/>
      <c r="P213" s="36"/>
      <c r="Q213" s="36"/>
      <c r="R213" s="36"/>
      <c r="S213" s="36"/>
      <c r="T213" s="36"/>
      <c r="U213" s="36"/>
      <c r="V213" s="36"/>
      <c r="W213" s="36"/>
    </row>
    <row r="214" customFormat="false" ht="11.25" hidden="false" customHeight="false" outlineLevel="0" collapsed="false">
      <c r="A214" s="31"/>
      <c r="B214" s="31"/>
      <c r="C214" s="20"/>
      <c r="D214" s="20"/>
      <c r="E214" s="31"/>
      <c r="F214" s="66"/>
      <c r="G214" s="38"/>
      <c r="H214" s="38"/>
      <c r="I214" s="38"/>
      <c r="J214" s="38"/>
      <c r="K214" s="38"/>
      <c r="L214" s="38"/>
      <c r="M214" s="38"/>
      <c r="N214" s="38"/>
      <c r="O214" s="38"/>
      <c r="P214" s="38"/>
      <c r="Q214" s="38"/>
      <c r="R214" s="38"/>
      <c r="S214" s="38"/>
      <c r="T214" s="38"/>
      <c r="U214" s="38"/>
      <c r="V214" s="38"/>
      <c r="W214" s="38"/>
    </row>
    <row r="215" customFormat="false" ht="11.25" hidden="false" customHeight="false" outlineLevel="0" collapsed="false">
      <c r="A215" s="31"/>
      <c r="B215" s="31"/>
      <c r="C215" s="20"/>
      <c r="D215" s="20"/>
      <c r="E215" s="31"/>
      <c r="F215" s="39" t="s">
        <v>462</v>
      </c>
      <c r="G215" s="33"/>
      <c r="H215" s="34"/>
      <c r="I215" s="34"/>
      <c r="J215" s="34"/>
      <c r="K215" s="34"/>
      <c r="L215" s="34"/>
      <c r="M215" s="33"/>
      <c r="N215" s="33"/>
      <c r="O215" s="33"/>
      <c r="P215" s="33"/>
      <c r="Q215" s="33"/>
      <c r="R215" s="33"/>
      <c r="S215" s="33"/>
      <c r="T215" s="33"/>
      <c r="U215" s="33"/>
      <c r="V215" s="33"/>
      <c r="W215" s="33"/>
    </row>
    <row r="216" customFormat="false" ht="11.25" hidden="false" customHeight="false" outlineLevel="0" collapsed="false">
      <c r="A216" s="31"/>
      <c r="B216" s="31"/>
      <c r="C216" s="20"/>
      <c r="D216" s="20"/>
      <c r="E216" s="31"/>
      <c r="F216" s="40" t="s">
        <v>463</v>
      </c>
      <c r="G216" s="22" t="n">
        <v>1049553</v>
      </c>
      <c r="H216" s="22" t="n">
        <v>860757</v>
      </c>
      <c r="I216" s="22" t="n">
        <v>4031</v>
      </c>
      <c r="J216" s="22" t="n">
        <v>1747</v>
      </c>
      <c r="K216" s="22" t="n">
        <v>1053584</v>
      </c>
      <c r="L216" s="23" t="n">
        <v>862504</v>
      </c>
      <c r="M216" s="22" t="n">
        <v>126489</v>
      </c>
      <c r="N216" s="22" t="n">
        <v>33144</v>
      </c>
      <c r="O216" s="22" t="n">
        <v>3225506</v>
      </c>
      <c r="P216" s="22" t="n">
        <v>0</v>
      </c>
      <c r="Q216" s="22" t="n">
        <v>3225506</v>
      </c>
      <c r="R216" s="22" t="n">
        <v>605968</v>
      </c>
      <c r="S216" s="22" t="n">
        <v>0</v>
      </c>
      <c r="T216" s="22" t="n">
        <v>0</v>
      </c>
      <c r="U216" s="22" t="n">
        <v>0</v>
      </c>
      <c r="V216" s="22" t="n">
        <v>166770</v>
      </c>
      <c r="W216" s="22" t="n">
        <v>5211461</v>
      </c>
    </row>
    <row r="217" customFormat="false" ht="11.25" hidden="false" customHeight="false" outlineLevel="0" collapsed="false">
      <c r="A217" s="31"/>
      <c r="B217" s="31"/>
      <c r="C217" s="20"/>
      <c r="D217" s="20"/>
      <c r="E217" s="31"/>
      <c r="F217" s="40" t="s">
        <v>464</v>
      </c>
      <c r="G217" s="22" t="n">
        <v>2638181</v>
      </c>
      <c r="H217" s="22" t="n">
        <v>2342339</v>
      </c>
      <c r="I217" s="22" t="n">
        <v>81212</v>
      </c>
      <c r="J217" s="22" t="n">
        <v>9350</v>
      </c>
      <c r="K217" s="22" t="n">
        <v>2719393</v>
      </c>
      <c r="L217" s="23" t="n">
        <v>2351689</v>
      </c>
      <c r="M217" s="22" t="n">
        <v>169494</v>
      </c>
      <c r="N217" s="22" t="n">
        <v>25340</v>
      </c>
      <c r="O217" s="22" t="n">
        <v>4240653</v>
      </c>
      <c r="P217" s="22" t="n">
        <v>232497</v>
      </c>
      <c r="Q217" s="22" t="n">
        <v>4473150</v>
      </c>
      <c r="R217" s="22" t="n">
        <v>223790</v>
      </c>
      <c r="S217" s="22" t="n">
        <v>0</v>
      </c>
      <c r="T217" s="22" t="n">
        <v>0</v>
      </c>
      <c r="U217" s="22" t="n">
        <v>0</v>
      </c>
      <c r="V217" s="22" t="n">
        <v>53921</v>
      </c>
      <c r="W217" s="22" t="n">
        <v>7665088</v>
      </c>
    </row>
    <row r="218" customFormat="false" ht="11.25" hidden="false" customHeight="false" outlineLevel="0" collapsed="false">
      <c r="A218" s="31"/>
      <c r="B218" s="31"/>
      <c r="C218" s="20"/>
      <c r="D218" s="20"/>
      <c r="E218" s="31"/>
      <c r="F218" s="40" t="s">
        <v>465</v>
      </c>
      <c r="G218" s="22" t="n">
        <v>33445</v>
      </c>
      <c r="H218" s="22" t="n">
        <v>3383</v>
      </c>
      <c r="I218" s="22" t="n">
        <v>0</v>
      </c>
      <c r="J218" s="22" t="n">
        <v>0</v>
      </c>
      <c r="K218" s="22" t="n">
        <v>33445</v>
      </c>
      <c r="L218" s="23" t="n">
        <v>3383</v>
      </c>
      <c r="M218" s="22" t="n">
        <v>52150</v>
      </c>
      <c r="N218" s="22" t="n">
        <v>678</v>
      </c>
      <c r="O218" s="22" t="n">
        <v>60139</v>
      </c>
      <c r="P218" s="22" t="n">
        <v>0</v>
      </c>
      <c r="Q218" s="22" t="n">
        <v>60139</v>
      </c>
      <c r="R218" s="22" t="n">
        <v>0</v>
      </c>
      <c r="S218" s="22" t="n">
        <v>0</v>
      </c>
      <c r="T218" s="22" t="n">
        <v>0</v>
      </c>
      <c r="U218" s="22" t="n">
        <v>0</v>
      </c>
      <c r="V218" s="22" t="n">
        <v>73093</v>
      </c>
      <c r="W218" s="22" t="n">
        <v>219505</v>
      </c>
    </row>
    <row r="219" customFormat="false" ht="11.25" hidden="false" customHeight="false" outlineLevel="0" collapsed="false">
      <c r="A219" s="31"/>
      <c r="B219" s="31"/>
      <c r="C219" s="20"/>
      <c r="D219" s="20"/>
      <c r="E219" s="31"/>
      <c r="F219" s="40" t="s">
        <v>466</v>
      </c>
      <c r="G219" s="22" t="n">
        <v>349923</v>
      </c>
      <c r="H219" s="22" t="n">
        <v>260215</v>
      </c>
      <c r="I219" s="22" t="n">
        <v>9649</v>
      </c>
      <c r="J219" s="22" t="n">
        <v>9649</v>
      </c>
      <c r="K219" s="22" t="n">
        <v>359572</v>
      </c>
      <c r="L219" s="23" t="n">
        <v>269864</v>
      </c>
      <c r="M219" s="22" t="n">
        <v>82584</v>
      </c>
      <c r="N219" s="22" t="n">
        <v>29000</v>
      </c>
      <c r="O219" s="22" t="n">
        <v>152866</v>
      </c>
      <c r="P219" s="22" t="n">
        <v>0</v>
      </c>
      <c r="Q219" s="22" t="n">
        <v>152866</v>
      </c>
      <c r="R219" s="22" t="n">
        <v>125956</v>
      </c>
      <c r="S219" s="22" t="n">
        <v>0</v>
      </c>
      <c r="T219" s="22" t="n">
        <v>0</v>
      </c>
      <c r="U219" s="22" t="n">
        <v>0</v>
      </c>
      <c r="V219" s="22" t="n">
        <v>36590</v>
      </c>
      <c r="W219" s="22" t="n">
        <v>786568</v>
      </c>
    </row>
    <row r="220" customFormat="false" ht="11.25" hidden="false" customHeight="false" outlineLevel="0" collapsed="false">
      <c r="A220" s="31"/>
      <c r="B220" s="31"/>
      <c r="C220" s="20"/>
      <c r="D220" s="20"/>
      <c r="E220" s="31"/>
      <c r="F220" s="40" t="s">
        <v>50</v>
      </c>
      <c r="G220" s="22" t="n">
        <f aca="false">SUM(G216:G219)</f>
        <v>4071102</v>
      </c>
      <c r="H220" s="22" t="n">
        <f aca="false">SUM(H216:H219)</f>
        <v>3466694</v>
      </c>
      <c r="I220" s="22" t="n">
        <f aca="false">SUM(I216:I219)</f>
        <v>94892</v>
      </c>
      <c r="J220" s="22" t="n">
        <f aca="false">SUM(J216:J219)</f>
        <v>20746</v>
      </c>
      <c r="K220" s="22" t="n">
        <f aca="false">SUM(K216:K219)</f>
        <v>4165994</v>
      </c>
      <c r="L220" s="23" t="n">
        <f aca="false">SUM(L216:L219)</f>
        <v>3487440</v>
      </c>
      <c r="M220" s="22" t="n">
        <f aca="false">SUM(M216:M219)</f>
        <v>430717</v>
      </c>
      <c r="N220" s="22" t="n">
        <f aca="false">SUM(N216:N219)</f>
        <v>88162</v>
      </c>
      <c r="O220" s="22" t="n">
        <f aca="false">SUM(O216:O219)</f>
        <v>7679164</v>
      </c>
      <c r="P220" s="22" t="n">
        <f aca="false">SUM(P216:P219)</f>
        <v>232497</v>
      </c>
      <c r="Q220" s="22" t="n">
        <f aca="false">SUM(Q216:Q219)</f>
        <v>7911661</v>
      </c>
      <c r="R220" s="22" t="n">
        <f aca="false">SUM(R216:R219)</f>
        <v>955714</v>
      </c>
      <c r="S220" s="22" t="n">
        <f aca="false">SUM(S216:S219)</f>
        <v>0</v>
      </c>
      <c r="T220" s="22" t="n">
        <f aca="false">SUM(T216:T219)</f>
        <v>0</v>
      </c>
      <c r="U220" s="22" t="n">
        <f aca="false">SUM(U216:U219)</f>
        <v>0</v>
      </c>
      <c r="V220" s="22" t="n">
        <f aca="false">SUM(V216:V219)</f>
        <v>330374</v>
      </c>
      <c r="W220" s="22" t="n">
        <f aca="false">SUM(K220,M220,N220,Q220,R220,U220,V220)</f>
        <v>13882622</v>
      </c>
    </row>
    <row r="221" customFormat="false" ht="11.25" hidden="false" customHeight="false" outlineLevel="0" collapsed="false">
      <c r="A221" s="31"/>
      <c r="B221" s="31"/>
      <c r="C221" s="20"/>
      <c r="D221" s="20"/>
      <c r="E221" s="31"/>
      <c r="F221" s="40" t="s">
        <v>467</v>
      </c>
      <c r="G221" s="22" t="n">
        <v>3785810</v>
      </c>
      <c r="H221" s="22" t="n">
        <v>2840439</v>
      </c>
      <c r="I221" s="22" t="n">
        <v>404197</v>
      </c>
      <c r="J221" s="22" t="n">
        <v>143597</v>
      </c>
      <c r="K221" s="22" t="n">
        <v>4190007</v>
      </c>
      <c r="L221" s="23" t="n">
        <v>2984036</v>
      </c>
      <c r="M221" s="22" t="n">
        <v>279635</v>
      </c>
      <c r="N221" s="22" t="n">
        <v>10155</v>
      </c>
      <c r="O221" s="22" t="n">
        <v>2291884</v>
      </c>
      <c r="P221" s="22" t="n">
        <v>35000</v>
      </c>
      <c r="Q221" s="22" t="n">
        <v>2326884</v>
      </c>
      <c r="R221" s="22" t="n">
        <v>598228</v>
      </c>
      <c r="S221" s="22" t="n">
        <v>0</v>
      </c>
      <c r="T221" s="22" t="n">
        <v>0</v>
      </c>
      <c r="U221" s="22" t="n">
        <v>0</v>
      </c>
      <c r="V221" s="22" t="n">
        <v>282162</v>
      </c>
      <c r="W221" s="22" t="n">
        <v>7687071</v>
      </c>
    </row>
    <row r="222" customFormat="false" ht="11.25" hidden="false" customHeight="false" outlineLevel="0" collapsed="false">
      <c r="A222" s="31"/>
      <c r="B222" s="31"/>
      <c r="C222" s="20"/>
      <c r="D222" s="20"/>
      <c r="E222" s="31"/>
      <c r="F222" s="40" t="s">
        <v>468</v>
      </c>
      <c r="G222" s="22" t="n">
        <v>3699368</v>
      </c>
      <c r="H222" s="22" t="n">
        <v>3224053</v>
      </c>
      <c r="I222" s="22" t="n">
        <v>37967</v>
      </c>
      <c r="J222" s="22" t="n">
        <v>4423</v>
      </c>
      <c r="K222" s="22" t="n">
        <v>3737335</v>
      </c>
      <c r="L222" s="23" t="n">
        <v>3228476</v>
      </c>
      <c r="M222" s="22" t="n">
        <v>138767</v>
      </c>
      <c r="N222" s="22" t="n">
        <v>8354</v>
      </c>
      <c r="O222" s="22" t="n">
        <v>8823240</v>
      </c>
      <c r="P222" s="22" t="n">
        <v>0</v>
      </c>
      <c r="Q222" s="22" t="n">
        <v>8823240</v>
      </c>
      <c r="R222" s="22" t="n">
        <v>48485</v>
      </c>
      <c r="S222" s="22" t="n">
        <v>0</v>
      </c>
      <c r="T222" s="22" t="n">
        <v>0</v>
      </c>
      <c r="U222" s="22" t="n">
        <v>0</v>
      </c>
      <c r="V222" s="22" t="n">
        <v>11828</v>
      </c>
      <c r="W222" s="22" t="n">
        <v>12768009</v>
      </c>
    </row>
    <row r="223" customFormat="false" ht="11.25" hidden="false" customHeight="false" outlineLevel="0" collapsed="false">
      <c r="A223" s="31"/>
      <c r="B223" s="31"/>
      <c r="C223" s="20"/>
      <c r="D223" s="20"/>
      <c r="E223" s="31"/>
      <c r="F223" s="40" t="s">
        <v>45</v>
      </c>
      <c r="G223" s="22" t="n">
        <v>318182</v>
      </c>
      <c r="H223" s="22" t="n">
        <v>44823</v>
      </c>
      <c r="I223" s="22" t="n">
        <v>330</v>
      </c>
      <c r="J223" s="22" t="n">
        <v>330</v>
      </c>
      <c r="K223" s="22" t="n">
        <v>318512</v>
      </c>
      <c r="L223" s="23" t="n">
        <v>45153</v>
      </c>
      <c r="M223" s="22" t="n">
        <v>113631</v>
      </c>
      <c r="N223" s="22" t="n">
        <v>275</v>
      </c>
      <c r="O223" s="22" t="n">
        <v>1228873</v>
      </c>
      <c r="P223" s="22" t="n">
        <v>0</v>
      </c>
      <c r="Q223" s="22" t="n">
        <v>1228873</v>
      </c>
      <c r="R223" s="22" t="n">
        <v>86</v>
      </c>
      <c r="S223" s="22" t="n">
        <v>0</v>
      </c>
      <c r="T223" s="22" t="n">
        <v>0</v>
      </c>
      <c r="U223" s="22" t="n">
        <v>0</v>
      </c>
      <c r="V223" s="22" t="n">
        <v>72464</v>
      </c>
      <c r="W223" s="22" t="n">
        <v>1733841</v>
      </c>
    </row>
    <row r="224" customFormat="false" ht="11.25" hidden="false" customHeight="false" outlineLevel="0" collapsed="false">
      <c r="A224" s="31"/>
      <c r="B224" s="31"/>
      <c r="C224" s="20"/>
      <c r="D224" s="20"/>
      <c r="E224" s="31"/>
      <c r="F224" s="40" t="s">
        <v>469</v>
      </c>
      <c r="G224" s="22" t="n">
        <v>212287</v>
      </c>
      <c r="H224" s="22" t="n">
        <v>71960</v>
      </c>
      <c r="I224" s="22" t="n">
        <v>289600</v>
      </c>
      <c r="J224" s="22" t="n">
        <v>26276</v>
      </c>
      <c r="K224" s="22" t="n">
        <v>501887</v>
      </c>
      <c r="L224" s="23" t="n">
        <v>98236</v>
      </c>
      <c r="M224" s="22" t="n">
        <v>75698</v>
      </c>
      <c r="N224" s="22" t="n">
        <v>1</v>
      </c>
      <c r="O224" s="22" t="n">
        <v>5700381</v>
      </c>
      <c r="P224" s="22" t="n">
        <v>0</v>
      </c>
      <c r="Q224" s="22" t="n">
        <v>5700381</v>
      </c>
      <c r="R224" s="22" t="n">
        <v>0</v>
      </c>
      <c r="S224" s="22" t="n">
        <v>0</v>
      </c>
      <c r="T224" s="22" t="n">
        <v>0</v>
      </c>
      <c r="U224" s="22" t="n">
        <v>0</v>
      </c>
      <c r="V224" s="22" t="n">
        <v>33958</v>
      </c>
      <c r="W224" s="22" t="n">
        <v>6311925</v>
      </c>
    </row>
    <row r="225" customFormat="false" ht="11.25" hidden="false" customHeight="false" outlineLevel="0" collapsed="false">
      <c r="A225" s="31"/>
      <c r="B225" s="31"/>
      <c r="C225" s="20"/>
      <c r="D225" s="20"/>
      <c r="E225" s="31"/>
      <c r="F225" s="40" t="s">
        <v>791</v>
      </c>
      <c r="G225" s="22" t="n">
        <v>126114</v>
      </c>
      <c r="H225" s="22" t="n">
        <v>3294</v>
      </c>
      <c r="I225" s="22" t="n">
        <v>1564</v>
      </c>
      <c r="J225" s="22" t="n">
        <v>750</v>
      </c>
      <c r="K225" s="22" t="n">
        <v>127678</v>
      </c>
      <c r="L225" s="23" t="n">
        <v>4044</v>
      </c>
      <c r="M225" s="24" t="n">
        <v>230040</v>
      </c>
      <c r="N225" s="22" t="n">
        <v>4</v>
      </c>
      <c r="O225" s="22" t="n">
        <v>0</v>
      </c>
      <c r="P225" s="22" t="n">
        <v>0</v>
      </c>
      <c r="Q225" s="22" t="n">
        <v>0</v>
      </c>
      <c r="R225" s="22" t="n">
        <v>0</v>
      </c>
      <c r="S225" s="22" t="n">
        <v>3544868</v>
      </c>
      <c r="T225" s="22" t="n">
        <v>0</v>
      </c>
      <c r="U225" s="22" t="n">
        <v>3544868</v>
      </c>
      <c r="V225" s="22" t="n">
        <v>21725</v>
      </c>
      <c r="W225" s="24" t="n">
        <v>3924315</v>
      </c>
    </row>
    <row r="226" customFormat="false" ht="11.25" hidden="false" customHeight="false" outlineLevel="0" collapsed="false">
      <c r="A226" s="31"/>
      <c r="B226" s="31"/>
      <c r="C226" s="20"/>
      <c r="D226" s="20"/>
      <c r="E226" s="31"/>
      <c r="F226" s="32" t="s">
        <v>460</v>
      </c>
      <c r="G226" s="33" t="n">
        <f aca="false">SUM(G216:G225)-G220</f>
        <v>12212863</v>
      </c>
      <c r="H226" s="33" t="n">
        <f aca="false">SUM(H216:H225)-H220</f>
        <v>9651263</v>
      </c>
      <c r="I226" s="33" t="n">
        <f aca="false">SUM(I216:I225)-I220</f>
        <v>828550</v>
      </c>
      <c r="J226" s="33" t="n">
        <f aca="false">SUM(J216:J225)-J220</f>
        <v>196122</v>
      </c>
      <c r="K226" s="33" t="n">
        <f aca="false">SUM(K216:K225)-K220</f>
        <v>13041413</v>
      </c>
      <c r="L226" s="34" t="n">
        <f aca="false">SUM(L216:L225)-L220</f>
        <v>9847385</v>
      </c>
      <c r="M226" s="42" t="n">
        <f aca="false">SUM(M216:M225)-M220</f>
        <v>1268488</v>
      </c>
      <c r="N226" s="33" t="n">
        <f aca="false">SUM(N216:N225)-N220</f>
        <v>106951</v>
      </c>
      <c r="O226" s="33" t="n">
        <f aca="false">SUM(O216:O225)-O220</f>
        <v>25723542</v>
      </c>
      <c r="P226" s="33" t="n">
        <f aca="false">SUM(P216:P225)-P220</f>
        <v>267497</v>
      </c>
      <c r="Q226" s="33" t="n">
        <f aca="false">SUM(Q216:Q225)-Q220</f>
        <v>25991039</v>
      </c>
      <c r="R226" s="33" t="n">
        <f aca="false">SUM(R216:R225)-R220</f>
        <v>1602513</v>
      </c>
      <c r="S226" s="33" t="n">
        <f aca="false">SUM(S216:S225)-S220</f>
        <v>3544868</v>
      </c>
      <c r="T226" s="33" t="n">
        <f aca="false">SUM(T216:T225)-T220</f>
        <v>0</v>
      </c>
      <c r="U226" s="33" t="n">
        <f aca="false">SUM(U216:U225)-U220</f>
        <v>3544868</v>
      </c>
      <c r="V226" s="33" t="n">
        <f aca="false">SUM(V216:V225)-V220</f>
        <v>752511</v>
      </c>
      <c r="W226" s="42" t="n">
        <f aca="false">SUM(W216:W225)-W220</f>
        <v>46307783</v>
      </c>
    </row>
    <row r="227" customFormat="false" ht="11.25" hidden="false" customHeight="false" outlineLevel="0" collapsed="false">
      <c r="A227" s="31"/>
      <c r="B227" s="31"/>
      <c r="C227" s="20"/>
      <c r="D227" s="20"/>
      <c r="E227" s="31"/>
      <c r="F227" s="48"/>
      <c r="G227" s="49"/>
      <c r="H227" s="50"/>
      <c r="I227" s="50"/>
      <c r="J227" s="50"/>
      <c r="K227" s="50"/>
      <c r="L227" s="50"/>
      <c r="M227" s="49"/>
      <c r="N227" s="49"/>
      <c r="O227" s="49"/>
      <c r="P227" s="49"/>
      <c r="Q227" s="49"/>
      <c r="R227" s="49"/>
      <c r="S227" s="49"/>
      <c r="T227" s="49"/>
      <c r="U227" s="49"/>
      <c r="V227" s="49"/>
      <c r="W227" s="49"/>
    </row>
    <row r="228" customFormat="false" ht="11.25" hidden="false" customHeight="false" outlineLevel="0" collapsed="false">
      <c r="A228" s="31"/>
      <c r="B228" s="31"/>
      <c r="C228" s="20"/>
      <c r="D228" s="20"/>
      <c r="E228" s="31"/>
      <c r="F228" s="48"/>
      <c r="G228" s="49"/>
      <c r="H228" s="50"/>
      <c r="I228" s="50"/>
      <c r="J228" s="50"/>
      <c r="K228" s="50"/>
      <c r="L228" s="50"/>
      <c r="M228" s="49"/>
      <c r="N228" s="49"/>
      <c r="O228" s="49"/>
      <c r="P228" s="49"/>
      <c r="Q228" s="49"/>
      <c r="R228" s="49"/>
      <c r="S228" s="49"/>
      <c r="T228" s="49"/>
      <c r="U228" s="49"/>
      <c r="V228" s="49"/>
      <c r="W228" s="49"/>
    </row>
    <row r="229" customFormat="false" ht="11.25" hidden="false" customHeight="false" outlineLevel="0" collapsed="false">
      <c r="A229" s="31"/>
      <c r="B229" s="31"/>
      <c r="C229" s="20"/>
      <c r="D229" s="20"/>
      <c r="E229" s="31"/>
      <c r="F229" s="39" t="s">
        <v>471</v>
      </c>
      <c r="G229" s="33"/>
      <c r="H229" s="34"/>
      <c r="I229" s="34"/>
      <c r="J229" s="34"/>
      <c r="K229" s="34"/>
      <c r="L229" s="34"/>
      <c r="M229" s="33"/>
      <c r="N229" s="33"/>
      <c r="O229" s="33"/>
      <c r="P229" s="33"/>
      <c r="Q229" s="33"/>
      <c r="R229" s="33"/>
      <c r="S229" s="33"/>
      <c r="T229" s="33"/>
      <c r="U229" s="33"/>
      <c r="V229" s="33"/>
      <c r="W229" s="33"/>
    </row>
    <row r="230" customFormat="false" ht="11.25" hidden="false" customHeight="false" outlineLevel="0" collapsed="false">
      <c r="A230" s="31"/>
      <c r="B230" s="31"/>
      <c r="C230" s="20"/>
      <c r="D230" s="20"/>
      <c r="E230" s="31"/>
      <c r="F230" s="45" t="s">
        <v>50</v>
      </c>
      <c r="G230" s="22" t="n">
        <v>4218766</v>
      </c>
      <c r="H230" s="22" t="n">
        <v>3583956</v>
      </c>
      <c r="I230" s="22" t="n">
        <v>120892</v>
      </c>
      <c r="J230" s="22" t="n">
        <v>20746</v>
      </c>
      <c r="K230" s="22" t="n">
        <v>4339658</v>
      </c>
      <c r="L230" s="23" t="n">
        <v>3604702</v>
      </c>
      <c r="M230" s="22" t="n">
        <v>455531</v>
      </c>
      <c r="N230" s="22" t="n">
        <v>88162</v>
      </c>
      <c r="O230" s="22" t="n">
        <v>7743149</v>
      </c>
      <c r="P230" s="22" t="n">
        <v>232497</v>
      </c>
      <c r="Q230" s="22" t="n">
        <v>7975646</v>
      </c>
      <c r="R230" s="22" t="n">
        <v>968154</v>
      </c>
      <c r="S230" s="22" t="n">
        <v>0</v>
      </c>
      <c r="T230" s="22" t="n">
        <v>0</v>
      </c>
      <c r="U230" s="22" t="n">
        <v>0</v>
      </c>
      <c r="V230" s="22" t="n">
        <v>330374</v>
      </c>
      <c r="W230" s="22" t="n">
        <v>14157525</v>
      </c>
    </row>
    <row r="231" customFormat="false" ht="11.25" hidden="false" customHeight="false" outlineLevel="0" collapsed="false">
      <c r="A231" s="31"/>
      <c r="B231" s="31"/>
      <c r="C231" s="20"/>
      <c r="D231" s="20"/>
      <c r="E231" s="31"/>
      <c r="F231" s="40" t="s">
        <v>40</v>
      </c>
      <c r="G231" s="22" t="n">
        <v>7431893</v>
      </c>
      <c r="H231" s="22" t="n">
        <v>5965551</v>
      </c>
      <c r="I231" s="22" t="n">
        <v>416164</v>
      </c>
      <c r="J231" s="22" t="n">
        <v>148020</v>
      </c>
      <c r="K231" s="22" t="n">
        <v>7848057</v>
      </c>
      <c r="L231" s="23" t="n">
        <v>6113571</v>
      </c>
      <c r="M231" s="22" t="n">
        <v>419976</v>
      </c>
      <c r="N231" s="22" t="n">
        <v>18509</v>
      </c>
      <c r="O231" s="22" t="n">
        <v>11914523</v>
      </c>
      <c r="P231" s="22" t="n">
        <v>35000</v>
      </c>
      <c r="Q231" s="22" t="n">
        <v>11949523</v>
      </c>
      <c r="R231" s="22" t="n">
        <v>634273</v>
      </c>
      <c r="S231" s="22" t="n">
        <v>0</v>
      </c>
      <c r="T231" s="22" t="n">
        <v>0</v>
      </c>
      <c r="U231" s="22" t="n">
        <v>0</v>
      </c>
      <c r="V231" s="22" t="n">
        <v>293990</v>
      </c>
      <c r="W231" s="22" t="n">
        <v>21164328</v>
      </c>
    </row>
    <row r="232" customFormat="false" ht="11.25" hidden="false" customHeight="false" outlineLevel="0" collapsed="false">
      <c r="A232" s="31"/>
      <c r="B232" s="31"/>
      <c r="C232" s="20"/>
      <c r="D232" s="20"/>
      <c r="E232" s="31"/>
      <c r="F232" s="40" t="s">
        <v>45</v>
      </c>
      <c r="G232" s="22" t="n">
        <v>222299</v>
      </c>
      <c r="H232" s="22" t="n">
        <v>26496</v>
      </c>
      <c r="I232" s="22" t="n">
        <v>330</v>
      </c>
      <c r="J232" s="22" t="n">
        <v>330</v>
      </c>
      <c r="K232" s="22" t="n">
        <v>222629</v>
      </c>
      <c r="L232" s="23" t="n">
        <v>26826</v>
      </c>
      <c r="M232" s="22" t="n">
        <v>86508</v>
      </c>
      <c r="N232" s="22" t="n">
        <v>275</v>
      </c>
      <c r="O232" s="22" t="n">
        <v>365489</v>
      </c>
      <c r="P232" s="22" t="n">
        <v>0</v>
      </c>
      <c r="Q232" s="22" t="n">
        <v>365489</v>
      </c>
      <c r="R232" s="22" t="n">
        <v>86</v>
      </c>
      <c r="S232" s="22" t="n">
        <v>0</v>
      </c>
      <c r="T232" s="22" t="n">
        <v>0</v>
      </c>
      <c r="U232" s="22" t="n">
        <v>0</v>
      </c>
      <c r="V232" s="22" t="n">
        <v>72464</v>
      </c>
      <c r="W232" s="22" t="n">
        <v>747451</v>
      </c>
    </row>
    <row r="233" customFormat="false" ht="22.5" hidden="false" customHeight="false" outlineLevel="0" collapsed="false">
      <c r="A233" s="31"/>
      <c r="B233" s="31"/>
      <c r="C233" s="20"/>
      <c r="D233" s="20"/>
      <c r="E233" s="31"/>
      <c r="F233" s="46" t="s">
        <v>59</v>
      </c>
      <c r="G233" s="22" t="n">
        <v>207394</v>
      </c>
      <c r="H233" s="22" t="n">
        <v>71945</v>
      </c>
      <c r="I233" s="22" t="n">
        <v>289600</v>
      </c>
      <c r="J233" s="22" t="n">
        <v>26276</v>
      </c>
      <c r="K233" s="22" t="n">
        <v>496994</v>
      </c>
      <c r="L233" s="23" t="n">
        <v>98221</v>
      </c>
      <c r="M233" s="22" t="n">
        <v>75400</v>
      </c>
      <c r="N233" s="22" t="n">
        <v>1</v>
      </c>
      <c r="O233" s="22" t="n">
        <v>5700381</v>
      </c>
      <c r="P233" s="22" t="n">
        <v>0</v>
      </c>
      <c r="Q233" s="22" t="n">
        <v>5700381</v>
      </c>
      <c r="R233" s="22" t="n">
        <v>0</v>
      </c>
      <c r="S233" s="22" t="n">
        <v>0</v>
      </c>
      <c r="T233" s="22" t="n">
        <v>0</v>
      </c>
      <c r="U233" s="22" t="n">
        <v>0</v>
      </c>
      <c r="V233" s="22" t="n">
        <v>33958</v>
      </c>
      <c r="W233" s="22" t="n">
        <v>6306734</v>
      </c>
    </row>
    <row r="234" customFormat="false" ht="11.25" hidden="false" customHeight="false" outlineLevel="0" collapsed="false">
      <c r="A234" s="31"/>
      <c r="B234" s="31"/>
      <c r="C234" s="20"/>
      <c r="D234" s="20"/>
      <c r="E234" s="31"/>
      <c r="F234" s="40" t="s">
        <v>129</v>
      </c>
      <c r="G234" s="22" t="n">
        <v>4893</v>
      </c>
      <c r="H234" s="22" t="n">
        <v>15</v>
      </c>
      <c r="I234" s="22" t="n">
        <v>0</v>
      </c>
      <c r="J234" s="22" t="n">
        <v>0</v>
      </c>
      <c r="K234" s="22" t="n">
        <v>4893</v>
      </c>
      <c r="L234" s="23" t="n">
        <v>15</v>
      </c>
      <c r="M234" s="22" t="n">
        <v>298</v>
      </c>
      <c r="N234" s="22" t="n">
        <v>0</v>
      </c>
      <c r="O234" s="22" t="n">
        <v>0</v>
      </c>
      <c r="P234" s="22" t="n">
        <v>0</v>
      </c>
      <c r="Q234" s="22" t="n">
        <v>0</v>
      </c>
      <c r="R234" s="22" t="n">
        <v>0</v>
      </c>
      <c r="S234" s="22" t="n">
        <v>0</v>
      </c>
      <c r="T234" s="22" t="n">
        <v>0</v>
      </c>
      <c r="U234" s="22" t="n">
        <v>0</v>
      </c>
      <c r="V234" s="22" t="n">
        <v>0</v>
      </c>
      <c r="W234" s="22" t="n">
        <v>5191</v>
      </c>
    </row>
    <row r="235" customFormat="false" ht="11.25" hidden="false" customHeight="false" outlineLevel="0" collapsed="false">
      <c r="A235" s="31"/>
      <c r="B235" s="31"/>
      <c r="C235" s="20"/>
      <c r="D235" s="20"/>
      <c r="E235" s="31"/>
      <c r="F235" s="40" t="s">
        <v>72</v>
      </c>
      <c r="G235" s="22" t="n">
        <v>1504</v>
      </c>
      <c r="H235" s="22" t="n">
        <v>6</v>
      </c>
      <c r="I235" s="22" t="n">
        <v>0</v>
      </c>
      <c r="J235" s="22" t="n">
        <v>0</v>
      </c>
      <c r="K235" s="22" t="n">
        <v>1504</v>
      </c>
      <c r="L235" s="23" t="n">
        <v>6</v>
      </c>
      <c r="M235" s="22" t="n">
        <v>735</v>
      </c>
      <c r="N235" s="22" t="n">
        <v>0</v>
      </c>
      <c r="O235" s="22" t="n">
        <v>0</v>
      </c>
      <c r="P235" s="22" t="n">
        <v>0</v>
      </c>
      <c r="Q235" s="22" t="n">
        <v>0</v>
      </c>
      <c r="R235" s="22" t="n">
        <v>0</v>
      </c>
      <c r="S235" s="22" t="n">
        <v>0</v>
      </c>
      <c r="T235" s="22" t="n">
        <v>0</v>
      </c>
      <c r="U235" s="22" t="n">
        <v>0</v>
      </c>
      <c r="V235" s="22" t="n">
        <v>0</v>
      </c>
      <c r="W235" s="22" t="n">
        <v>2239</v>
      </c>
    </row>
    <row r="236" customFormat="false" ht="11.25" hidden="false" customHeight="false" outlineLevel="0" collapsed="false">
      <c r="A236" s="31"/>
      <c r="B236" s="31"/>
      <c r="C236" s="20"/>
      <c r="D236" s="20"/>
      <c r="E236" s="31"/>
      <c r="F236" s="47" t="s">
        <v>791</v>
      </c>
      <c r="G236" s="22" t="n">
        <v>126114</v>
      </c>
      <c r="H236" s="22" t="n">
        <v>3294</v>
      </c>
      <c r="I236" s="22" t="n">
        <v>1564</v>
      </c>
      <c r="J236" s="22" t="n">
        <v>750</v>
      </c>
      <c r="K236" s="22" t="n">
        <v>127678</v>
      </c>
      <c r="L236" s="23" t="n">
        <v>4044</v>
      </c>
      <c r="M236" s="24" t="n">
        <v>230040</v>
      </c>
      <c r="N236" s="22" t="n">
        <v>4</v>
      </c>
      <c r="O236" s="22" t="n">
        <v>0</v>
      </c>
      <c r="P236" s="22" t="n">
        <v>0</v>
      </c>
      <c r="Q236" s="22" t="n">
        <v>0</v>
      </c>
      <c r="R236" s="22" t="n">
        <v>0</v>
      </c>
      <c r="S236" s="22" t="n">
        <v>3544868</v>
      </c>
      <c r="T236" s="22" t="n">
        <v>0</v>
      </c>
      <c r="U236" s="22" t="n">
        <v>3544868</v>
      </c>
      <c r="V236" s="22" t="n">
        <v>21725</v>
      </c>
      <c r="W236" s="24" t="n">
        <v>3924315</v>
      </c>
    </row>
    <row r="237" customFormat="false" ht="11.25" hidden="false" customHeight="false" outlineLevel="0" collapsed="false">
      <c r="A237" s="31"/>
      <c r="B237" s="31"/>
      <c r="C237" s="20"/>
      <c r="D237" s="20"/>
      <c r="E237" s="31"/>
      <c r="F237" s="32" t="s">
        <v>460</v>
      </c>
      <c r="G237" s="33" t="n">
        <f aca="false">SUM(G230:G236)</f>
        <v>12212863</v>
      </c>
      <c r="H237" s="33" t="n">
        <f aca="false">SUM(H230:H236)</f>
        <v>9651263</v>
      </c>
      <c r="I237" s="33" t="n">
        <f aca="false">SUM(I230:I236)</f>
        <v>828550</v>
      </c>
      <c r="J237" s="33" t="n">
        <f aca="false">SUM(J230:J236)</f>
        <v>196122</v>
      </c>
      <c r="K237" s="33" t="n">
        <f aca="false">SUM(K230:K236)</f>
        <v>13041413</v>
      </c>
      <c r="L237" s="34" t="n">
        <f aca="false">SUM(L230:L236)</f>
        <v>9847385</v>
      </c>
      <c r="M237" s="42" t="n">
        <f aca="false">SUM(M230:M236)</f>
        <v>1268488</v>
      </c>
      <c r="N237" s="33" t="n">
        <f aca="false">SUM(N230:N236)</f>
        <v>106951</v>
      </c>
      <c r="O237" s="33" t="n">
        <f aca="false">SUM(O230:O236)</f>
        <v>25723542</v>
      </c>
      <c r="P237" s="33" t="n">
        <f aca="false">SUM(P230:P236)</f>
        <v>267497</v>
      </c>
      <c r="Q237" s="33" t="n">
        <f aca="false">SUM(Q230:Q236)</f>
        <v>25991039</v>
      </c>
      <c r="R237" s="33" t="n">
        <f aca="false">SUM(R230:R236)</f>
        <v>1602513</v>
      </c>
      <c r="S237" s="33" t="n">
        <f aca="false">SUM(S230:S236)</f>
        <v>3544868</v>
      </c>
      <c r="T237" s="33" t="n">
        <f aca="false">SUM(T230:T236)</f>
        <v>0</v>
      </c>
      <c r="U237" s="33" t="n">
        <f aca="false">SUM(U230:U236)</f>
        <v>3544868</v>
      </c>
      <c r="V237" s="33" t="n">
        <f aca="false">SUM(V230:V236)</f>
        <v>752511</v>
      </c>
      <c r="W237" s="42" t="n">
        <f aca="false">SUM(W230:W236)</f>
        <v>46307783</v>
      </c>
    </row>
    <row r="238" customFormat="false" ht="11.25" hidden="false" customHeight="false" outlineLevel="0" collapsed="false">
      <c r="A238" s="31"/>
      <c r="B238" s="31"/>
      <c r="C238" s="20"/>
      <c r="D238" s="20"/>
      <c r="E238" s="31"/>
      <c r="F238" s="48"/>
      <c r="G238" s="49"/>
      <c r="H238" s="50"/>
      <c r="I238" s="50"/>
      <c r="J238" s="50"/>
      <c r="K238" s="50"/>
      <c r="L238" s="50"/>
      <c r="M238" s="49"/>
      <c r="N238" s="49"/>
      <c r="O238" s="49"/>
      <c r="P238" s="49"/>
      <c r="Q238" s="49"/>
      <c r="R238" s="49"/>
      <c r="S238" s="49"/>
      <c r="T238" s="49"/>
      <c r="U238" s="49"/>
      <c r="V238" s="49"/>
      <c r="W238" s="49"/>
    </row>
    <row r="239" customFormat="false" ht="11.25" hidden="false" customHeight="false" outlineLevel="0" collapsed="false">
      <c r="F239" s="52" t="s">
        <v>472</v>
      </c>
      <c r="G239" s="67"/>
      <c r="H239" s="68"/>
      <c r="I239" s="67"/>
      <c r="J239" s="68"/>
      <c r="K239" s="67"/>
      <c r="L239" s="68"/>
      <c r="M239" s="67"/>
      <c r="N239" s="67"/>
      <c r="O239" s="67"/>
      <c r="P239" s="67"/>
      <c r="Q239" s="67"/>
      <c r="R239" s="67"/>
      <c r="S239" s="67"/>
      <c r="T239" s="67"/>
      <c r="U239" s="67"/>
      <c r="V239" s="67"/>
      <c r="W239" s="67"/>
    </row>
    <row r="240" customFormat="false" ht="12.75" hidden="false" customHeight="true" outlineLevel="0" collapsed="false">
      <c r="E240" s="69"/>
      <c r="F240" s="55" t="s">
        <v>473</v>
      </c>
      <c r="G240" s="55"/>
      <c r="H240" s="55"/>
      <c r="I240" s="55"/>
      <c r="J240" s="55"/>
      <c r="K240" s="55"/>
      <c r="L240" s="55"/>
      <c r="M240" s="55"/>
      <c r="N240" s="55"/>
      <c r="O240" s="55"/>
      <c r="P240" s="55"/>
      <c r="Q240" s="55"/>
      <c r="R240" s="55"/>
      <c r="S240" s="55"/>
      <c r="T240" s="55"/>
      <c r="U240" s="55"/>
      <c r="V240" s="55"/>
      <c r="W240" s="55"/>
    </row>
    <row r="241" customFormat="false" ht="12.75" hidden="false" customHeight="true" outlineLevel="0" collapsed="false">
      <c r="F241" s="55" t="s">
        <v>474</v>
      </c>
      <c r="G241" s="55"/>
      <c r="H241" s="55"/>
      <c r="I241" s="55"/>
      <c r="J241" s="55"/>
      <c r="K241" s="55"/>
      <c r="L241" s="55"/>
      <c r="M241" s="55"/>
      <c r="N241" s="55"/>
      <c r="O241" s="55"/>
      <c r="P241" s="55"/>
      <c r="Q241" s="55"/>
      <c r="R241" s="55"/>
      <c r="S241" s="55"/>
      <c r="T241" s="55"/>
      <c r="U241" s="55"/>
      <c r="V241" s="55"/>
      <c r="W241" s="55"/>
    </row>
    <row r="242" customFormat="false" ht="13.5" hidden="false" customHeight="true" outlineLevel="0" collapsed="false">
      <c r="F242" s="56" t="s">
        <v>792</v>
      </c>
      <c r="G242" s="56"/>
      <c r="H242" s="56"/>
      <c r="I242" s="56"/>
      <c r="J242" s="56"/>
      <c r="K242" s="56"/>
      <c r="L242" s="56"/>
      <c r="M242" s="56"/>
      <c r="N242" s="56"/>
      <c r="O242" s="56"/>
      <c r="P242" s="56"/>
      <c r="Q242" s="56"/>
      <c r="R242" s="56"/>
      <c r="S242" s="56"/>
      <c r="T242" s="56"/>
      <c r="U242" s="56"/>
      <c r="V242" s="56"/>
      <c r="W242" s="56"/>
    </row>
    <row r="243" customFormat="false" ht="29.25" hidden="false" customHeight="true" outlineLevel="0" collapsed="false">
      <c r="F243" s="56" t="s">
        <v>476</v>
      </c>
      <c r="G243" s="56"/>
      <c r="H243" s="56"/>
      <c r="I243" s="56"/>
      <c r="J243" s="56"/>
      <c r="K243" s="56"/>
      <c r="L243" s="56"/>
      <c r="M243" s="56"/>
      <c r="N243" s="56"/>
      <c r="O243" s="56"/>
      <c r="P243" s="56"/>
      <c r="Q243" s="56"/>
      <c r="R243" s="56"/>
      <c r="S243" s="56"/>
      <c r="T243" s="56"/>
      <c r="U243" s="56"/>
      <c r="V243" s="56"/>
      <c r="W243" s="56"/>
    </row>
    <row r="244" customFormat="false" ht="22.5" hidden="false" customHeight="true" outlineLevel="0" collapsed="false">
      <c r="F244" s="56" t="s">
        <v>793</v>
      </c>
      <c r="G244" s="56"/>
      <c r="H244" s="56"/>
      <c r="I244" s="56"/>
      <c r="J244" s="56"/>
      <c r="K244" s="56"/>
      <c r="L244" s="56"/>
      <c r="M244" s="56"/>
      <c r="N244" s="56"/>
      <c r="O244" s="56"/>
      <c r="P244" s="56"/>
      <c r="Q244" s="56"/>
      <c r="R244" s="56"/>
      <c r="S244" s="56"/>
      <c r="T244" s="56"/>
      <c r="U244" s="56"/>
      <c r="V244" s="56"/>
      <c r="W244" s="56"/>
    </row>
    <row r="245" customFormat="false" ht="11.25" hidden="false" customHeight="true" outlineLevel="0" collapsed="false">
      <c r="F245" s="57" t="s">
        <v>478</v>
      </c>
      <c r="G245" s="57"/>
      <c r="H245" s="57"/>
      <c r="I245" s="57"/>
      <c r="J245" s="57"/>
      <c r="K245" s="57"/>
      <c r="L245" s="57"/>
      <c r="M245" s="57"/>
      <c r="N245" s="57"/>
      <c r="O245" s="57"/>
      <c r="P245" s="57"/>
      <c r="Q245" s="57"/>
      <c r="R245" s="57"/>
      <c r="S245" s="57"/>
      <c r="T245" s="57"/>
      <c r="U245" s="57"/>
      <c r="V245" s="57"/>
      <c r="W245" s="57"/>
    </row>
    <row r="246" customFormat="false" ht="11.25" hidden="false" customHeight="true" outlineLevel="0" collapsed="false">
      <c r="F246" s="57" t="s">
        <v>479</v>
      </c>
      <c r="G246" s="57"/>
      <c r="H246" s="57"/>
      <c r="I246" s="57"/>
      <c r="J246" s="57"/>
      <c r="K246" s="57"/>
      <c r="L246" s="57"/>
      <c r="M246" s="57"/>
      <c r="N246" s="57"/>
      <c r="O246" s="57"/>
      <c r="P246" s="57"/>
      <c r="Q246" s="57"/>
      <c r="R246" s="57"/>
      <c r="S246" s="57"/>
      <c r="T246" s="57"/>
      <c r="U246" s="57"/>
      <c r="V246" s="57"/>
      <c r="W246" s="57"/>
    </row>
    <row r="247" customFormat="false" ht="22.5" hidden="false" customHeight="true" outlineLevel="0" collapsed="false">
      <c r="F247" s="57" t="s">
        <v>480</v>
      </c>
      <c r="G247" s="57"/>
      <c r="H247" s="57"/>
      <c r="I247" s="57"/>
      <c r="J247" s="57"/>
      <c r="K247" s="57"/>
      <c r="L247" s="57"/>
      <c r="M247" s="57"/>
      <c r="N247" s="57"/>
      <c r="O247" s="57"/>
      <c r="P247" s="57"/>
      <c r="Q247" s="57"/>
      <c r="R247" s="57"/>
      <c r="S247" s="57"/>
      <c r="T247" s="57"/>
      <c r="U247" s="57"/>
      <c r="V247" s="57"/>
      <c r="W247" s="57"/>
    </row>
    <row r="248" customFormat="false" ht="11.25" hidden="false" customHeight="true" outlineLevel="0" collapsed="false">
      <c r="F248" s="57" t="s">
        <v>481</v>
      </c>
      <c r="G248" s="57"/>
      <c r="H248" s="57"/>
      <c r="I248" s="57"/>
      <c r="J248" s="57"/>
      <c r="K248" s="57"/>
      <c r="L248" s="57"/>
      <c r="M248" s="57"/>
      <c r="N248" s="57"/>
      <c r="O248" s="57"/>
      <c r="P248" s="57"/>
      <c r="Q248" s="57"/>
      <c r="R248" s="57"/>
      <c r="S248" s="57"/>
      <c r="T248" s="57"/>
      <c r="U248" s="57"/>
      <c r="V248" s="57"/>
      <c r="W248" s="57"/>
    </row>
    <row r="249" customFormat="false" ht="24" hidden="false" customHeight="true" outlineLevel="0" collapsed="false">
      <c r="F249" s="57" t="s">
        <v>482</v>
      </c>
      <c r="G249" s="57"/>
      <c r="H249" s="57"/>
      <c r="I249" s="57"/>
      <c r="J249" s="57"/>
      <c r="K249" s="57"/>
      <c r="L249" s="57"/>
      <c r="M249" s="57"/>
      <c r="N249" s="57"/>
      <c r="O249" s="57"/>
      <c r="P249" s="57"/>
      <c r="Q249" s="57"/>
      <c r="R249" s="57"/>
      <c r="S249" s="57"/>
      <c r="T249" s="57"/>
      <c r="U249" s="57"/>
      <c r="V249" s="57"/>
      <c r="W249" s="57"/>
    </row>
    <row r="250" customFormat="false" ht="21.75" hidden="false" customHeight="true" outlineLevel="0" collapsed="false">
      <c r="F250" s="57" t="s">
        <v>483</v>
      </c>
      <c r="G250" s="57"/>
      <c r="H250" s="57"/>
      <c r="I250" s="57"/>
      <c r="J250" s="57"/>
      <c r="K250" s="57"/>
      <c r="L250" s="57"/>
      <c r="M250" s="57"/>
      <c r="N250" s="57"/>
      <c r="O250" s="57"/>
      <c r="P250" s="57"/>
      <c r="Q250" s="57"/>
      <c r="R250" s="57"/>
      <c r="S250" s="57"/>
      <c r="T250" s="57"/>
      <c r="U250" s="57"/>
      <c r="V250" s="57"/>
      <c r="W250" s="57"/>
    </row>
    <row r="251" customFormat="false" ht="19.5" hidden="false" customHeight="true" outlineLevel="0" collapsed="false">
      <c r="F251" s="57" t="s">
        <v>794</v>
      </c>
      <c r="G251" s="57"/>
      <c r="H251" s="57"/>
      <c r="I251" s="57"/>
      <c r="J251" s="57"/>
      <c r="K251" s="57"/>
      <c r="L251" s="57"/>
      <c r="M251" s="57"/>
      <c r="N251" s="57"/>
      <c r="O251" s="57"/>
      <c r="P251" s="57"/>
      <c r="Q251" s="57"/>
      <c r="R251" s="57"/>
      <c r="S251" s="57"/>
      <c r="T251" s="57"/>
      <c r="U251" s="57"/>
      <c r="V251" s="57"/>
      <c r="W251" s="57"/>
    </row>
    <row r="252" customFormat="false" ht="11.25" hidden="false" customHeight="true" outlineLevel="0" collapsed="false">
      <c r="F252" s="57" t="s">
        <v>795</v>
      </c>
      <c r="G252" s="57"/>
      <c r="H252" s="57"/>
      <c r="I252" s="57"/>
      <c r="J252" s="57"/>
      <c r="K252" s="57"/>
      <c r="L252" s="57"/>
      <c r="M252" s="57"/>
      <c r="N252" s="57"/>
      <c r="O252" s="57"/>
      <c r="P252" s="57"/>
      <c r="Q252" s="57"/>
      <c r="R252" s="57"/>
      <c r="S252" s="57"/>
      <c r="T252" s="57"/>
      <c r="U252" s="57"/>
      <c r="V252" s="57"/>
      <c r="W252" s="57"/>
    </row>
    <row r="253" customFormat="false" ht="11.25" hidden="false" customHeight="true" outlineLevel="0" collapsed="false">
      <c r="F253" s="57" t="s">
        <v>796</v>
      </c>
      <c r="G253" s="57"/>
      <c r="H253" s="57"/>
      <c r="I253" s="57"/>
      <c r="J253" s="57"/>
      <c r="K253" s="57"/>
      <c r="L253" s="57"/>
      <c r="M253" s="57"/>
      <c r="N253" s="57"/>
      <c r="O253" s="57"/>
      <c r="P253" s="57"/>
      <c r="Q253" s="57"/>
      <c r="R253" s="57"/>
      <c r="S253" s="57"/>
      <c r="T253" s="57"/>
      <c r="U253" s="57"/>
      <c r="V253" s="57"/>
      <c r="W253" s="57"/>
    </row>
    <row r="254" customFormat="false" ht="20.25" hidden="false" customHeight="true" outlineLevel="0" collapsed="false">
      <c r="F254" s="57" t="s">
        <v>797</v>
      </c>
      <c r="G254" s="57"/>
      <c r="H254" s="57"/>
      <c r="I254" s="57"/>
      <c r="J254" s="57"/>
      <c r="K254" s="57"/>
      <c r="L254" s="57"/>
      <c r="M254" s="57"/>
      <c r="N254" s="57"/>
      <c r="O254" s="57"/>
      <c r="P254" s="57"/>
      <c r="Q254" s="57"/>
      <c r="R254" s="57"/>
      <c r="S254" s="57"/>
      <c r="T254" s="57"/>
      <c r="U254" s="57"/>
      <c r="V254" s="57"/>
      <c r="W254" s="57"/>
    </row>
    <row r="255" customFormat="false" ht="11.25" hidden="false" customHeight="true" outlineLevel="0" collapsed="false">
      <c r="F255" s="57" t="s">
        <v>798</v>
      </c>
      <c r="G255" s="57"/>
      <c r="H255" s="57"/>
      <c r="I255" s="57"/>
      <c r="J255" s="57"/>
      <c r="K255" s="57"/>
      <c r="L255" s="57"/>
      <c r="M255" s="57"/>
      <c r="N255" s="57"/>
      <c r="O255" s="57"/>
      <c r="P255" s="57"/>
      <c r="Q255" s="57"/>
      <c r="R255" s="57"/>
      <c r="S255" s="57"/>
      <c r="T255" s="57"/>
      <c r="U255" s="57"/>
      <c r="V255" s="57"/>
      <c r="W255" s="57"/>
    </row>
    <row r="256" customFormat="false" ht="20.25" hidden="false" customHeight="true" outlineLevel="0" collapsed="false">
      <c r="F256" s="57" t="s">
        <v>799</v>
      </c>
      <c r="G256" s="57"/>
      <c r="H256" s="57"/>
      <c r="I256" s="57"/>
      <c r="J256" s="57"/>
      <c r="K256" s="57"/>
      <c r="L256" s="57"/>
      <c r="M256" s="57"/>
      <c r="N256" s="57"/>
      <c r="O256" s="57"/>
      <c r="P256" s="57"/>
      <c r="Q256" s="57"/>
      <c r="R256" s="57"/>
      <c r="S256" s="57"/>
      <c r="T256" s="57"/>
      <c r="U256" s="57"/>
      <c r="V256" s="57"/>
      <c r="W256" s="57"/>
    </row>
    <row r="257" customFormat="false" ht="21" hidden="false" customHeight="true" outlineLevel="0" collapsed="false">
      <c r="F257" s="57" t="s">
        <v>800</v>
      </c>
      <c r="G257" s="57"/>
      <c r="H257" s="57"/>
      <c r="I257" s="57"/>
      <c r="J257" s="57"/>
      <c r="K257" s="57"/>
      <c r="L257" s="57"/>
      <c r="M257" s="57"/>
      <c r="N257" s="57"/>
      <c r="O257" s="57"/>
      <c r="P257" s="57"/>
      <c r="Q257" s="57"/>
      <c r="R257" s="57"/>
      <c r="S257" s="57"/>
      <c r="T257" s="57"/>
      <c r="U257" s="57"/>
      <c r="V257" s="57"/>
      <c r="W257" s="57"/>
    </row>
    <row r="258" customFormat="false" ht="21.75" hidden="false" customHeight="true" outlineLevel="0" collapsed="false">
      <c r="F258" s="57" t="s">
        <v>801</v>
      </c>
      <c r="G258" s="57"/>
      <c r="H258" s="57"/>
      <c r="I258" s="57"/>
      <c r="J258" s="57"/>
      <c r="K258" s="57"/>
      <c r="L258" s="57"/>
      <c r="M258" s="57"/>
      <c r="N258" s="57"/>
      <c r="O258" s="57"/>
      <c r="P258" s="57"/>
      <c r="Q258" s="57"/>
      <c r="R258" s="57"/>
      <c r="S258" s="57"/>
      <c r="T258" s="57"/>
      <c r="U258" s="57"/>
      <c r="V258" s="57"/>
      <c r="W258" s="57"/>
    </row>
    <row r="259" customFormat="false" ht="23.25" hidden="false" customHeight="true" outlineLevel="0" collapsed="false">
      <c r="F259" s="57" t="s">
        <v>802</v>
      </c>
      <c r="G259" s="57"/>
      <c r="H259" s="57"/>
      <c r="I259" s="57"/>
      <c r="J259" s="57"/>
      <c r="K259" s="57"/>
      <c r="L259" s="57"/>
      <c r="M259" s="57"/>
      <c r="N259" s="57"/>
      <c r="O259" s="57"/>
      <c r="P259" s="57"/>
      <c r="Q259" s="57"/>
      <c r="R259" s="57"/>
      <c r="S259" s="57"/>
      <c r="T259" s="57"/>
      <c r="U259" s="57"/>
      <c r="V259" s="57"/>
      <c r="W259" s="57"/>
    </row>
    <row r="260" customFormat="false" ht="11.25" hidden="false" customHeight="true" outlineLevel="0" collapsed="false">
      <c r="F260" s="57" t="s">
        <v>803</v>
      </c>
      <c r="G260" s="57"/>
      <c r="H260" s="57"/>
      <c r="I260" s="57"/>
      <c r="J260" s="57"/>
      <c r="K260" s="57"/>
      <c r="L260" s="57"/>
      <c r="M260" s="57"/>
      <c r="N260" s="57"/>
      <c r="O260" s="57"/>
      <c r="P260" s="57"/>
      <c r="Q260" s="57"/>
      <c r="R260" s="57"/>
      <c r="S260" s="57"/>
      <c r="T260" s="57"/>
      <c r="U260" s="57"/>
      <c r="V260" s="57"/>
      <c r="W260" s="57"/>
    </row>
    <row r="261" customFormat="false" ht="11.25" hidden="false" customHeight="true" outlineLevel="0" collapsed="false">
      <c r="F261" s="57" t="s">
        <v>804</v>
      </c>
      <c r="G261" s="57"/>
      <c r="H261" s="57"/>
      <c r="I261" s="57"/>
      <c r="J261" s="57"/>
      <c r="K261" s="57"/>
      <c r="L261" s="57"/>
      <c r="M261" s="57"/>
      <c r="N261" s="57"/>
      <c r="O261" s="57"/>
      <c r="P261" s="57"/>
      <c r="Q261" s="57"/>
      <c r="R261" s="57"/>
      <c r="S261" s="57"/>
      <c r="T261" s="57"/>
      <c r="U261" s="57"/>
      <c r="V261" s="57"/>
      <c r="W261" s="57"/>
    </row>
    <row r="262" customFormat="false" ht="12.75" hidden="false" customHeight="true" outlineLevel="0" collapsed="false">
      <c r="F262" s="52" t="s">
        <v>509</v>
      </c>
      <c r="G262" s="52"/>
      <c r="H262" s="52"/>
      <c r="I262" s="52"/>
      <c r="J262" s="52"/>
      <c r="K262" s="52"/>
      <c r="L262" s="52"/>
      <c r="M262" s="52"/>
      <c r="N262" s="52"/>
      <c r="O262" s="52"/>
      <c r="P262" s="52"/>
      <c r="Q262" s="52"/>
      <c r="R262" s="52"/>
      <c r="S262" s="52"/>
      <c r="T262" s="52"/>
      <c r="U262" s="52"/>
      <c r="V262" s="52"/>
      <c r="W262" s="52"/>
    </row>
  </sheetData>
  <mergeCells count="25">
    <mergeCell ref="F1:W1"/>
    <mergeCell ref="G3:M3"/>
    <mergeCell ref="F240:W240"/>
    <mergeCell ref="F241:W241"/>
    <mergeCell ref="F242:W242"/>
    <mergeCell ref="F243:W243"/>
    <mergeCell ref="F244:W244"/>
    <mergeCell ref="F245:W245"/>
    <mergeCell ref="F246:W246"/>
    <mergeCell ref="F247:W247"/>
    <mergeCell ref="F248:W248"/>
    <mergeCell ref="F249:W249"/>
    <mergeCell ref="F250:W250"/>
    <mergeCell ref="F251:W251"/>
    <mergeCell ref="F252:W252"/>
    <mergeCell ref="F253:W253"/>
    <mergeCell ref="F254:W254"/>
    <mergeCell ref="F255:W255"/>
    <mergeCell ref="F256:W256"/>
    <mergeCell ref="F257:W257"/>
    <mergeCell ref="F258:W258"/>
    <mergeCell ref="F259:W259"/>
    <mergeCell ref="F260:W260"/>
    <mergeCell ref="F261:W261"/>
    <mergeCell ref="F262:W262"/>
  </mergeCells>
  <conditionalFormatting sqref="H216:H225 J216:J225 L216:L225 N216:N225 P216:P225 R216:R225 T216:T225 V216:V225 J230:J236 L230:L236 N230:N236 P230:P236 R230:R236 T230:T236 V230:V236 H230:H236 W5:W84 W111:W211 W86:W109">
    <cfRule type="cellIs" priority="2" operator="equal" aboveAverage="0" equalAverage="0" bottom="0" percent="0" rank="0" text="" dxfId="9">
      <formula>0</formula>
    </cfRule>
  </conditionalFormatting>
  <conditionalFormatting sqref="F47">
    <cfRule type="expression" priority="3" aboveAverage="0" equalAverage="0" bottom="0" percent="0" rank="0" text="" dxfId="10">
      <formula>"M4=-"</formula>
    </cfRule>
  </conditionalFormatting>
  <conditionalFormatting sqref="F31">
    <cfRule type="expression" priority="4" aboveAverage="0" equalAverage="0" bottom="0" percent="0" rank="0" text="" dxfId="11">
      <formula>"M4=-"</formula>
    </cfRule>
  </conditionalFormatting>
  <conditionalFormatting sqref="F110">
    <cfRule type="expression" priority="5" aboveAverage="0" equalAverage="0" bottom="0" percent="0" rank="0" text="" dxfId="12">
      <formula>"M4=-"</formula>
    </cfRule>
  </conditionalFormatting>
  <conditionalFormatting sqref="F85">
    <cfRule type="expression" priority="6" aboveAverage="0" equalAverage="0" bottom="0" percent="0" rank="0" text="" dxfId="13">
      <formula>"M4=-"</formula>
    </cfRule>
  </conditionalFormatting>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0546875" defaultRowHeight="12.75" zeroHeight="false" outlineLevelRow="0" outlineLevelCol="0"/>
  <cols>
    <col collapsed="false" customWidth="true" hidden="true" outlineLevel="0" max="1" min="1" style="0" width="5.13"/>
    <col collapsed="false" customWidth="true" hidden="true" outlineLevel="0" max="2" min="2" style="0" width="6.28"/>
    <col collapsed="false" customWidth="true" hidden="false" outlineLevel="0" max="3" min="3" style="0" width="22.14"/>
    <col collapsed="false" customWidth="true" hidden="false" outlineLevel="0" max="7" min="4" style="0" width="16.42"/>
  </cols>
  <sheetData>
    <row r="1" customFormat="false" ht="30.75" hidden="false" customHeight="true" outlineLevel="0" collapsed="false">
      <c r="B1" s="70"/>
      <c r="C1" s="71" t="s">
        <v>3</v>
      </c>
      <c r="D1" s="71"/>
      <c r="E1" s="71"/>
      <c r="F1" s="71"/>
      <c r="G1" s="71"/>
    </row>
    <row r="2" customFormat="false" ht="24.75" hidden="false" customHeight="true" outlineLevel="0" collapsed="false">
      <c r="B2" s="70"/>
      <c r="C2" s="72" t="s">
        <v>805</v>
      </c>
      <c r="D2" s="72"/>
      <c r="E2" s="72"/>
      <c r="F2" s="72"/>
      <c r="G2" s="72"/>
    </row>
    <row r="3" customFormat="false" ht="12.75" hidden="false" customHeight="false" outlineLevel="0" collapsed="false">
      <c r="B3" s="70"/>
      <c r="C3" s="73" t="s">
        <v>16</v>
      </c>
      <c r="D3" s="74"/>
      <c r="E3" s="74"/>
      <c r="F3" s="74"/>
      <c r="G3" s="74"/>
    </row>
    <row r="4" customFormat="false" ht="12.75" hidden="false" customHeight="false" outlineLevel="0" collapsed="false">
      <c r="B4" s="70"/>
      <c r="C4" s="75"/>
      <c r="D4" s="75"/>
      <c r="E4" s="75"/>
      <c r="F4" s="75"/>
      <c r="G4" s="75"/>
    </row>
    <row r="5" customFormat="false" ht="12.75" hidden="false" customHeight="false" outlineLevel="0" collapsed="false">
      <c r="B5" s="76"/>
      <c r="C5" s="77"/>
      <c r="D5" s="77" t="s">
        <v>806</v>
      </c>
      <c r="E5" s="77"/>
      <c r="F5" s="77" t="s">
        <v>807</v>
      </c>
      <c r="G5" s="77"/>
    </row>
    <row r="6" customFormat="false" ht="12.75" hidden="false" customHeight="false" outlineLevel="0" collapsed="false">
      <c r="B6" s="78"/>
      <c r="C6" s="79" t="s">
        <v>808</v>
      </c>
      <c r="D6" s="77" t="s">
        <v>809</v>
      </c>
      <c r="E6" s="80" t="s">
        <v>809</v>
      </c>
      <c r="F6" s="77" t="s">
        <v>809</v>
      </c>
      <c r="G6" s="80" t="s">
        <v>809</v>
      </c>
    </row>
    <row r="7" customFormat="false" ht="12.75" hidden="false" customHeight="false" outlineLevel="0" collapsed="false">
      <c r="B7" s="78"/>
      <c r="C7" s="79" t="s">
        <v>810</v>
      </c>
      <c r="D7" s="79" t="s">
        <v>809</v>
      </c>
      <c r="E7" s="81" t="s">
        <v>811</v>
      </c>
      <c r="F7" s="82" t="s">
        <v>809</v>
      </c>
      <c r="G7" s="83" t="s">
        <v>811</v>
      </c>
    </row>
    <row r="8" customFormat="false" ht="12.75" hidden="false" customHeight="false" outlineLevel="0" collapsed="false">
      <c r="B8" s="78"/>
      <c r="C8" s="79" t="s">
        <v>812</v>
      </c>
      <c r="D8" s="82"/>
      <c r="E8" s="83" t="s">
        <v>813</v>
      </c>
      <c r="F8" s="82" t="s">
        <v>809</v>
      </c>
      <c r="G8" s="83" t="s">
        <v>813</v>
      </c>
    </row>
    <row r="9" customFormat="false" ht="12.75" hidden="false" customHeight="false" outlineLevel="0" collapsed="false">
      <c r="A9" s="0" t="s">
        <v>814</v>
      </c>
      <c r="B9" s="84" t="s">
        <v>815</v>
      </c>
      <c r="C9" s="85" t="s">
        <v>816</v>
      </c>
      <c r="D9" s="86" t="s">
        <v>460</v>
      </c>
      <c r="E9" s="87" t="s">
        <v>817</v>
      </c>
      <c r="F9" s="86" t="s">
        <v>460</v>
      </c>
      <c r="G9" s="87" t="s">
        <v>817</v>
      </c>
    </row>
    <row r="10" customFormat="false" ht="12.75" hidden="false" customHeight="false" outlineLevel="0" collapsed="false">
      <c r="A10" s="20" t="s">
        <v>39</v>
      </c>
      <c r="B10" s="88" t="s">
        <v>42</v>
      </c>
      <c r="C10" s="46" t="s">
        <v>43</v>
      </c>
      <c r="D10" s="89" t="n">
        <v>16863</v>
      </c>
      <c r="E10" s="89" t="n">
        <v>16863</v>
      </c>
      <c r="F10" s="89" t="n">
        <v>143249</v>
      </c>
      <c r="G10" s="89" t="n">
        <v>143249</v>
      </c>
    </row>
    <row r="11" customFormat="false" ht="12.75" hidden="false" customHeight="false" outlineLevel="0" collapsed="false">
      <c r="A11" s="20" t="s">
        <v>44</v>
      </c>
      <c r="B11" s="88" t="s">
        <v>47</v>
      </c>
      <c r="C11" s="46" t="s">
        <v>48</v>
      </c>
      <c r="D11" s="89" t="n">
        <v>93</v>
      </c>
      <c r="E11" s="89" t="n">
        <v>93</v>
      </c>
      <c r="F11" s="89" t="n">
        <v>106</v>
      </c>
      <c r="G11" s="89" t="n">
        <v>106</v>
      </c>
    </row>
    <row r="12" customFormat="false" ht="12.75" hidden="false" customHeight="false" outlineLevel="0" collapsed="false">
      <c r="A12" s="20" t="s">
        <v>49</v>
      </c>
      <c r="B12" s="88" t="s">
        <v>52</v>
      </c>
      <c r="C12" s="46" t="s">
        <v>818</v>
      </c>
      <c r="D12" s="89" t="n">
        <v>94150</v>
      </c>
      <c r="E12" s="89" t="n">
        <v>90145</v>
      </c>
      <c r="F12" s="89" t="n">
        <v>94144</v>
      </c>
      <c r="G12" s="89" t="n">
        <v>90137</v>
      </c>
    </row>
    <row r="13" customFormat="false" ht="12.75" hidden="false" customHeight="false" outlineLevel="0" collapsed="false">
      <c r="A13" s="20" t="s">
        <v>54</v>
      </c>
      <c r="B13" s="88" t="s">
        <v>56</v>
      </c>
      <c r="C13" s="46" t="s">
        <v>57</v>
      </c>
      <c r="D13" s="89" t="n">
        <v>23783</v>
      </c>
      <c r="E13" s="89" t="n">
        <v>5072</v>
      </c>
      <c r="F13" s="89" t="n">
        <v>23783</v>
      </c>
      <c r="G13" s="89" t="n">
        <v>5072</v>
      </c>
    </row>
    <row r="14" customFormat="false" ht="12.75" hidden="false" customHeight="false" outlineLevel="0" collapsed="false">
      <c r="A14" s="20" t="s">
        <v>58</v>
      </c>
      <c r="B14" s="88" t="s">
        <v>61</v>
      </c>
      <c r="C14" s="46" t="s">
        <v>62</v>
      </c>
      <c r="D14" s="89" t="n">
        <v>0</v>
      </c>
      <c r="E14" s="89" t="n">
        <v>0</v>
      </c>
      <c r="F14" s="89" t="n">
        <v>0</v>
      </c>
      <c r="G14" s="89" t="n">
        <v>0</v>
      </c>
    </row>
    <row r="15" customFormat="false" ht="12.75" hidden="false" customHeight="false" outlineLevel="0" collapsed="false">
      <c r="A15" s="20" t="s">
        <v>63</v>
      </c>
      <c r="B15" s="88" t="s">
        <v>61</v>
      </c>
      <c r="C15" s="46" t="s">
        <v>65</v>
      </c>
      <c r="D15" s="89" t="n">
        <v>3362</v>
      </c>
      <c r="E15" s="89" t="n">
        <v>119</v>
      </c>
      <c r="F15" s="89" t="n">
        <v>3415</v>
      </c>
      <c r="G15" s="89" t="n">
        <v>82</v>
      </c>
    </row>
    <row r="16" customFormat="false" ht="12.75" hidden="false" customHeight="false" outlineLevel="0" collapsed="false">
      <c r="A16" s="20" t="s">
        <v>66</v>
      </c>
      <c r="B16" s="88" t="s">
        <v>47</v>
      </c>
      <c r="C16" s="46" t="s">
        <v>68</v>
      </c>
      <c r="D16" s="89" t="n">
        <v>13732</v>
      </c>
      <c r="E16" s="89" t="n">
        <v>6052</v>
      </c>
      <c r="F16" s="89" t="n">
        <v>14677</v>
      </c>
      <c r="G16" s="89" t="n">
        <v>6414</v>
      </c>
    </row>
    <row r="17" customFormat="false" ht="12.75" hidden="false" customHeight="false" outlineLevel="0" collapsed="false">
      <c r="A17" s="20" t="s">
        <v>69</v>
      </c>
      <c r="B17" s="88" t="s">
        <v>61</v>
      </c>
      <c r="C17" s="46" t="s">
        <v>70</v>
      </c>
      <c r="D17" s="89" t="n">
        <v>1</v>
      </c>
      <c r="E17" s="89" t="n">
        <v>1</v>
      </c>
      <c r="F17" s="89" t="n">
        <v>4</v>
      </c>
      <c r="G17" s="89" t="n">
        <v>1</v>
      </c>
    </row>
    <row r="18" customFormat="false" ht="12.75" hidden="false" customHeight="false" outlineLevel="0" collapsed="false">
      <c r="A18" s="20" t="s">
        <v>71</v>
      </c>
      <c r="B18" s="88" t="s">
        <v>42</v>
      </c>
      <c r="C18" s="46" t="s">
        <v>819</v>
      </c>
      <c r="D18" s="89" t="n">
        <v>34503</v>
      </c>
      <c r="E18" s="89" t="n">
        <v>0</v>
      </c>
      <c r="F18" s="89" t="n">
        <v>34503</v>
      </c>
      <c r="G18" s="89" t="n">
        <v>0</v>
      </c>
    </row>
    <row r="19" customFormat="false" ht="12.75" hidden="false" customHeight="false" outlineLevel="0" collapsed="false">
      <c r="A19" s="20" t="s">
        <v>75</v>
      </c>
      <c r="B19" s="88" t="s">
        <v>47</v>
      </c>
      <c r="C19" s="46" t="s">
        <v>820</v>
      </c>
      <c r="D19" s="89" t="n">
        <v>55598</v>
      </c>
      <c r="E19" s="89" t="n">
        <v>0</v>
      </c>
      <c r="F19" s="89" t="n">
        <v>55598</v>
      </c>
      <c r="G19" s="89" t="n">
        <v>0</v>
      </c>
    </row>
    <row r="20" customFormat="false" ht="12.75" hidden="false" customHeight="false" outlineLevel="0" collapsed="false">
      <c r="A20" s="20" t="s">
        <v>78</v>
      </c>
      <c r="B20" s="88" t="s">
        <v>47</v>
      </c>
      <c r="C20" s="46" t="s">
        <v>79</v>
      </c>
      <c r="D20" s="89" t="n">
        <v>1380</v>
      </c>
      <c r="E20" s="89" t="n">
        <v>1380</v>
      </c>
      <c r="F20" s="89" t="n">
        <v>1314</v>
      </c>
      <c r="G20" s="89" t="n">
        <v>1314</v>
      </c>
    </row>
    <row r="21" customFormat="false" ht="12.75" hidden="false" customHeight="false" outlineLevel="0" collapsed="false">
      <c r="A21" s="20" t="s">
        <v>80</v>
      </c>
      <c r="B21" s="88" t="s">
        <v>61</v>
      </c>
      <c r="C21" s="46" t="s">
        <v>81</v>
      </c>
      <c r="D21" s="89" t="n">
        <v>15</v>
      </c>
      <c r="E21" s="89" t="n">
        <v>14</v>
      </c>
      <c r="F21" s="89" t="n">
        <v>12</v>
      </c>
      <c r="G21" s="89" t="n">
        <v>12</v>
      </c>
    </row>
    <row r="22" customFormat="false" ht="12.75" hidden="false" customHeight="false" outlineLevel="0" collapsed="false">
      <c r="A22" s="20" t="s">
        <v>82</v>
      </c>
      <c r="B22" s="88" t="s">
        <v>52</v>
      </c>
      <c r="C22" s="46" t="s">
        <v>84</v>
      </c>
      <c r="D22" s="89" t="n">
        <v>294</v>
      </c>
      <c r="E22" s="89" t="n">
        <v>294</v>
      </c>
      <c r="F22" s="89" t="n">
        <v>299</v>
      </c>
      <c r="G22" s="89" t="n">
        <v>299</v>
      </c>
    </row>
    <row r="23" customFormat="false" ht="12.75" hidden="false" customHeight="false" outlineLevel="0" collapsed="false">
      <c r="A23" s="20" t="s">
        <v>85</v>
      </c>
      <c r="B23" s="88" t="s">
        <v>42</v>
      </c>
      <c r="C23" s="46" t="s">
        <v>821</v>
      </c>
      <c r="D23" s="89" t="n">
        <v>231145</v>
      </c>
      <c r="E23" s="89" t="n">
        <v>35645</v>
      </c>
      <c r="F23" s="89" t="n">
        <v>232584</v>
      </c>
      <c r="G23" s="89" t="n">
        <v>32584</v>
      </c>
    </row>
    <row r="24" customFormat="false" ht="12.75" hidden="false" customHeight="false" outlineLevel="0" collapsed="false">
      <c r="A24" s="20" t="s">
        <v>88</v>
      </c>
      <c r="B24" s="88" t="s">
        <v>61</v>
      </c>
      <c r="C24" s="46" t="s">
        <v>89</v>
      </c>
      <c r="D24" s="89" t="n">
        <v>1</v>
      </c>
      <c r="E24" s="89" t="n">
        <v>1</v>
      </c>
      <c r="F24" s="89" t="n">
        <v>1</v>
      </c>
      <c r="G24" s="89" t="n">
        <v>1</v>
      </c>
    </row>
    <row r="25" customFormat="false" ht="12.75" hidden="false" customHeight="false" outlineLevel="0" collapsed="false">
      <c r="A25" s="20" t="s">
        <v>90</v>
      </c>
      <c r="B25" s="88" t="s">
        <v>47</v>
      </c>
      <c r="C25" s="46" t="s">
        <v>91</v>
      </c>
      <c r="D25" s="89" t="n">
        <v>604</v>
      </c>
      <c r="E25" s="89" t="n">
        <v>272</v>
      </c>
      <c r="F25" s="89" t="n">
        <v>628</v>
      </c>
      <c r="G25" s="89" t="n">
        <v>299</v>
      </c>
    </row>
    <row r="26" customFormat="false" ht="12.75" hidden="false" customHeight="false" outlineLevel="0" collapsed="false">
      <c r="A26" s="20" t="s">
        <v>92</v>
      </c>
      <c r="B26" s="88" t="s">
        <v>47</v>
      </c>
      <c r="C26" s="46" t="s">
        <v>93</v>
      </c>
      <c r="D26" s="89" t="n">
        <v>25629</v>
      </c>
      <c r="E26" s="89" t="n">
        <v>0</v>
      </c>
      <c r="F26" s="89" t="n">
        <v>29179</v>
      </c>
      <c r="G26" s="89" t="n">
        <v>0</v>
      </c>
    </row>
    <row r="27" customFormat="false" ht="12.75" hidden="false" customHeight="false" outlineLevel="0" collapsed="false">
      <c r="A27" s="20" t="s">
        <v>94</v>
      </c>
      <c r="B27" s="88" t="s">
        <v>61</v>
      </c>
      <c r="C27" s="46" t="s">
        <v>95</v>
      </c>
      <c r="D27" s="89" t="n">
        <v>21</v>
      </c>
      <c r="E27" s="89" t="n">
        <v>6</v>
      </c>
      <c r="F27" s="89" t="n">
        <v>10</v>
      </c>
      <c r="G27" s="89" t="n">
        <v>0</v>
      </c>
    </row>
    <row r="28" customFormat="false" ht="12.75" hidden="false" customHeight="false" outlineLevel="0" collapsed="false">
      <c r="A28" s="20" t="s">
        <v>96</v>
      </c>
      <c r="B28" s="88" t="s">
        <v>98</v>
      </c>
      <c r="C28" s="46" t="s">
        <v>99</v>
      </c>
      <c r="D28" s="89" t="n">
        <v>194</v>
      </c>
      <c r="E28" s="89" t="n">
        <v>194</v>
      </c>
      <c r="F28" s="89" t="n">
        <v>219</v>
      </c>
      <c r="G28" s="89" t="n">
        <v>219</v>
      </c>
    </row>
    <row r="29" customFormat="false" ht="12.75" hidden="false" customHeight="false" outlineLevel="0" collapsed="false">
      <c r="A29" s="20" t="s">
        <v>100</v>
      </c>
      <c r="B29" s="88" t="s">
        <v>61</v>
      </c>
      <c r="C29" s="46" t="s">
        <v>101</v>
      </c>
      <c r="D29" s="89" t="n">
        <v>748</v>
      </c>
      <c r="E29" s="89" t="n">
        <v>161</v>
      </c>
      <c r="F29" s="89" t="n">
        <v>747</v>
      </c>
      <c r="G29" s="89" t="n">
        <v>106</v>
      </c>
    </row>
    <row r="30" customFormat="false" ht="12.75" hidden="false" customHeight="false" outlineLevel="0" collapsed="false">
      <c r="A30" s="20" t="s">
        <v>104</v>
      </c>
      <c r="B30" s="88" t="s">
        <v>47</v>
      </c>
      <c r="C30" s="46" t="s">
        <v>105</v>
      </c>
      <c r="D30" s="89" t="n">
        <v>6926</v>
      </c>
      <c r="E30" s="89" t="n">
        <v>290</v>
      </c>
      <c r="F30" s="89" t="n">
        <v>6907</v>
      </c>
      <c r="G30" s="89" t="n">
        <v>6907</v>
      </c>
    </row>
    <row r="31" customFormat="false" ht="12.75" hidden="false" customHeight="false" outlineLevel="0" collapsed="false">
      <c r="A31" s="20" t="s">
        <v>106</v>
      </c>
      <c r="B31" s="88" t="s">
        <v>56</v>
      </c>
      <c r="C31" s="46" t="s">
        <v>107</v>
      </c>
      <c r="D31" s="89" t="n">
        <v>2773</v>
      </c>
      <c r="E31" s="89" t="n">
        <v>2773</v>
      </c>
      <c r="F31" s="89" t="n">
        <v>2766</v>
      </c>
      <c r="G31" s="89" t="n">
        <v>2766</v>
      </c>
    </row>
    <row r="32" customFormat="false" ht="12.75" hidden="false" customHeight="false" outlineLevel="0" collapsed="false">
      <c r="A32" s="20" t="s">
        <v>108</v>
      </c>
      <c r="B32" s="88" t="s">
        <v>61</v>
      </c>
      <c r="C32" s="46" t="s">
        <v>109</v>
      </c>
      <c r="D32" s="89" t="n">
        <v>5196</v>
      </c>
      <c r="E32" s="89" t="n">
        <v>891</v>
      </c>
      <c r="F32" s="89" t="n">
        <v>5952</v>
      </c>
      <c r="G32" s="89" t="n">
        <v>644</v>
      </c>
    </row>
    <row r="33" customFormat="false" ht="12.75" hidden="false" customHeight="false" outlineLevel="0" collapsed="false">
      <c r="A33" s="20" t="s">
        <v>114</v>
      </c>
      <c r="B33" s="88" t="s">
        <v>47</v>
      </c>
      <c r="C33" s="46" t="s">
        <v>822</v>
      </c>
      <c r="D33" s="89" t="n">
        <v>4320</v>
      </c>
      <c r="E33" s="89" t="n">
        <v>2462</v>
      </c>
      <c r="F33" s="89" t="n">
        <v>4320</v>
      </c>
      <c r="G33" s="89" t="n">
        <v>2462</v>
      </c>
    </row>
    <row r="34" customFormat="false" ht="12.75" hidden="false" customHeight="false" outlineLevel="0" collapsed="false">
      <c r="A34" s="20" t="s">
        <v>116</v>
      </c>
      <c r="B34" s="88" t="s">
        <v>98</v>
      </c>
      <c r="C34" s="46" t="s">
        <v>117</v>
      </c>
      <c r="D34" s="89" t="n">
        <v>29234</v>
      </c>
      <c r="E34" s="89" t="n">
        <v>28914</v>
      </c>
      <c r="F34" s="89" t="n">
        <v>33104</v>
      </c>
      <c r="G34" s="89" t="n">
        <v>33104</v>
      </c>
    </row>
    <row r="35" customFormat="false" ht="12.75" hidden="false" customHeight="false" outlineLevel="0" collapsed="false">
      <c r="A35" s="20" t="s">
        <v>118</v>
      </c>
      <c r="B35" s="88" t="s">
        <v>120</v>
      </c>
      <c r="C35" s="46" t="s">
        <v>121</v>
      </c>
      <c r="D35" s="89" t="n">
        <v>45490</v>
      </c>
      <c r="E35" s="89" t="n">
        <v>45490</v>
      </c>
      <c r="F35" s="89" t="n">
        <v>47805</v>
      </c>
      <c r="G35" s="89" t="n">
        <v>47805</v>
      </c>
    </row>
    <row r="36" customFormat="false" ht="12.75" hidden="false" customHeight="false" outlineLevel="0" collapsed="false">
      <c r="A36" s="20" t="s">
        <v>124</v>
      </c>
      <c r="B36" s="88" t="s">
        <v>42</v>
      </c>
      <c r="C36" s="46" t="s">
        <v>125</v>
      </c>
      <c r="D36" s="89" t="n">
        <v>68</v>
      </c>
      <c r="E36" s="89" t="n">
        <v>68</v>
      </c>
      <c r="F36" s="89" t="n">
        <v>70</v>
      </c>
      <c r="G36" s="89" t="n">
        <v>70</v>
      </c>
    </row>
    <row r="37" customFormat="false" ht="12.75" hidden="false" customHeight="false" outlineLevel="0" collapsed="false">
      <c r="A37" s="20" t="s">
        <v>126</v>
      </c>
      <c r="B37" s="88" t="s">
        <v>120</v>
      </c>
      <c r="C37" s="46" t="s">
        <v>127</v>
      </c>
      <c r="D37" s="89" t="n">
        <v>114753</v>
      </c>
      <c r="E37" s="89" t="n">
        <v>114753</v>
      </c>
      <c r="F37" s="89" t="n">
        <v>226368</v>
      </c>
      <c r="G37" s="89" t="n">
        <v>226368</v>
      </c>
    </row>
    <row r="38" customFormat="false" ht="12.75" hidden="false" customHeight="false" outlineLevel="0" collapsed="false">
      <c r="A38" s="20" t="s">
        <v>128</v>
      </c>
      <c r="B38" s="88" t="s">
        <v>61</v>
      </c>
      <c r="C38" s="46" t="s">
        <v>823</v>
      </c>
      <c r="D38" s="89" t="n">
        <v>160279</v>
      </c>
      <c r="E38" s="89" t="n">
        <v>0</v>
      </c>
      <c r="F38" s="89" t="n">
        <v>160279</v>
      </c>
      <c r="G38" s="89" t="n">
        <v>0</v>
      </c>
    </row>
    <row r="39" customFormat="false" ht="12.75" hidden="false" customHeight="false" outlineLevel="0" collapsed="false">
      <c r="A39" s="20" t="s">
        <v>131</v>
      </c>
      <c r="B39" s="88" t="s">
        <v>61</v>
      </c>
      <c r="C39" s="46" t="s">
        <v>132</v>
      </c>
      <c r="D39" s="89" t="n">
        <v>6</v>
      </c>
      <c r="E39" s="89" t="n">
        <v>6</v>
      </c>
      <c r="F39" s="89" t="n">
        <v>6</v>
      </c>
      <c r="G39" s="89" t="n">
        <v>0</v>
      </c>
    </row>
    <row r="40" customFormat="false" ht="12.75" hidden="false" customHeight="false" outlineLevel="0" collapsed="false">
      <c r="A40" s="20" t="s">
        <v>133</v>
      </c>
      <c r="B40" s="88" t="s">
        <v>120</v>
      </c>
      <c r="C40" s="29" t="s">
        <v>134</v>
      </c>
      <c r="D40" s="89" t="n">
        <v>14322</v>
      </c>
      <c r="E40" s="89" t="n">
        <v>14322</v>
      </c>
      <c r="F40" s="89" t="n">
        <v>7753</v>
      </c>
      <c r="G40" s="89" t="n">
        <v>7753</v>
      </c>
    </row>
    <row r="41" customFormat="false" ht="12.75" hidden="false" customHeight="false" outlineLevel="0" collapsed="false">
      <c r="A41" s="20" t="s">
        <v>135</v>
      </c>
      <c r="B41" s="88" t="s">
        <v>136</v>
      </c>
      <c r="C41" s="46" t="s">
        <v>137</v>
      </c>
      <c r="D41" s="89" t="n">
        <v>434479</v>
      </c>
      <c r="E41" s="89" t="n">
        <v>410979</v>
      </c>
      <c r="F41" s="89" t="n">
        <v>454882</v>
      </c>
      <c r="G41" s="89" t="n">
        <v>454882</v>
      </c>
    </row>
    <row r="42" customFormat="false" ht="12.75" hidden="false" customHeight="false" outlineLevel="0" collapsed="false">
      <c r="A42" s="20" t="s">
        <v>138</v>
      </c>
      <c r="B42" s="88" t="s">
        <v>61</v>
      </c>
      <c r="C42" s="46" t="s">
        <v>139</v>
      </c>
      <c r="D42" s="89" t="n">
        <v>1751</v>
      </c>
      <c r="E42" s="89" t="n">
        <v>185</v>
      </c>
      <c r="F42" s="89" t="n">
        <v>1752</v>
      </c>
      <c r="G42" s="89" t="n">
        <v>173</v>
      </c>
    </row>
    <row r="43" customFormat="false" ht="12.75" hidden="false" customHeight="false" outlineLevel="0" collapsed="false">
      <c r="A43" s="20" t="s">
        <v>140</v>
      </c>
      <c r="B43" s="88" t="s">
        <v>42</v>
      </c>
      <c r="C43" s="46" t="s">
        <v>824</v>
      </c>
      <c r="D43" s="89" t="n">
        <v>301047</v>
      </c>
      <c r="E43" s="89" t="n">
        <v>144</v>
      </c>
      <c r="F43" s="89" t="n">
        <v>301033</v>
      </c>
      <c r="G43" s="89" t="n">
        <v>102</v>
      </c>
    </row>
    <row r="44" customFormat="false" ht="12.75" hidden="false" customHeight="false" outlineLevel="0" collapsed="false">
      <c r="A44" s="20" t="s">
        <v>142</v>
      </c>
      <c r="B44" s="88" t="s">
        <v>42</v>
      </c>
      <c r="C44" s="46" t="s">
        <v>143</v>
      </c>
      <c r="D44" s="89" t="n">
        <v>126</v>
      </c>
      <c r="E44" s="89" t="n">
        <v>126</v>
      </c>
      <c r="F44" s="89" t="n">
        <v>184</v>
      </c>
      <c r="G44" s="89" t="n">
        <v>184</v>
      </c>
    </row>
    <row r="45" customFormat="false" ht="12.75" hidden="false" customHeight="false" outlineLevel="0" collapsed="false">
      <c r="A45" s="20" t="s">
        <v>144</v>
      </c>
      <c r="B45" s="88" t="s">
        <v>42</v>
      </c>
      <c r="C45" s="46" t="s">
        <v>145</v>
      </c>
      <c r="D45" s="89" t="n">
        <v>0</v>
      </c>
      <c r="E45" s="89" t="n">
        <v>0</v>
      </c>
      <c r="F45" s="89" t="n">
        <v>0</v>
      </c>
      <c r="G45" s="89" t="n">
        <v>0</v>
      </c>
    </row>
    <row r="46" customFormat="false" ht="12.75" hidden="false" customHeight="false" outlineLevel="0" collapsed="false">
      <c r="A46" s="20" t="s">
        <v>146</v>
      </c>
      <c r="B46" s="88" t="s">
        <v>61</v>
      </c>
      <c r="C46" s="46" t="s">
        <v>147</v>
      </c>
      <c r="D46" s="89" t="n">
        <v>224</v>
      </c>
      <c r="E46" s="89" t="n">
        <v>42</v>
      </c>
      <c r="F46" s="89" t="n">
        <v>237</v>
      </c>
      <c r="G46" s="89" t="n">
        <v>43</v>
      </c>
    </row>
    <row r="47" customFormat="false" ht="12.75" hidden="false" customHeight="false" outlineLevel="0" collapsed="false">
      <c r="A47" s="20" t="s">
        <v>150</v>
      </c>
      <c r="B47" s="88" t="s">
        <v>120</v>
      </c>
      <c r="C47" s="46" t="s">
        <v>151</v>
      </c>
      <c r="D47" s="89" t="n">
        <v>51037</v>
      </c>
      <c r="E47" s="89" t="n">
        <v>51037</v>
      </c>
      <c r="F47" s="89" t="n">
        <v>49192</v>
      </c>
      <c r="G47" s="89" t="n">
        <v>49192</v>
      </c>
    </row>
    <row r="48" customFormat="false" ht="12.75" hidden="false" customHeight="false" outlineLevel="0" collapsed="false">
      <c r="A48" s="20" t="s">
        <v>152</v>
      </c>
      <c r="B48" s="88" t="s">
        <v>61</v>
      </c>
      <c r="C48" s="46" t="s">
        <v>153</v>
      </c>
      <c r="D48" s="89" t="n">
        <v>20569</v>
      </c>
      <c r="E48" s="89" t="n">
        <v>16501</v>
      </c>
      <c r="F48" s="89" t="n">
        <v>20620</v>
      </c>
      <c r="G48" s="89" t="n">
        <v>19803</v>
      </c>
    </row>
    <row r="49" customFormat="false" ht="12.75" hidden="false" customHeight="false" outlineLevel="0" collapsed="false">
      <c r="A49" s="20" t="s">
        <v>154</v>
      </c>
      <c r="B49" s="88" t="s">
        <v>98</v>
      </c>
      <c r="C49" s="46" t="s">
        <v>155</v>
      </c>
      <c r="D49" s="89" t="n">
        <v>2980</v>
      </c>
      <c r="E49" s="89" t="n">
        <v>2980</v>
      </c>
      <c r="F49" s="89" t="n">
        <v>2842</v>
      </c>
      <c r="G49" s="89" t="n">
        <v>2842</v>
      </c>
    </row>
    <row r="50" customFormat="false" ht="12.75" hidden="false" customHeight="false" outlineLevel="0" collapsed="false">
      <c r="A50" s="20" t="s">
        <v>156</v>
      </c>
      <c r="B50" s="88" t="s">
        <v>47</v>
      </c>
      <c r="C50" s="46" t="s">
        <v>157</v>
      </c>
      <c r="D50" s="89" t="n">
        <v>684</v>
      </c>
      <c r="E50" s="89" t="n">
        <v>684</v>
      </c>
      <c r="F50" s="89" t="n">
        <v>581</v>
      </c>
      <c r="G50" s="89" t="n">
        <v>581</v>
      </c>
    </row>
    <row r="51" customFormat="false" ht="12.75" hidden="false" customHeight="false" outlineLevel="0" collapsed="false">
      <c r="A51" s="20" t="s">
        <v>158</v>
      </c>
      <c r="B51" s="88" t="s">
        <v>61</v>
      </c>
      <c r="C51" s="46" t="s">
        <v>159</v>
      </c>
      <c r="D51" s="89" t="n">
        <v>384</v>
      </c>
      <c r="E51" s="89" t="n">
        <v>257</v>
      </c>
      <c r="F51" s="89" t="n">
        <v>369</v>
      </c>
      <c r="G51" s="89" t="n">
        <v>229</v>
      </c>
    </row>
    <row r="52" customFormat="false" ht="12.75" hidden="false" customHeight="false" outlineLevel="0" collapsed="false">
      <c r="A52" s="20" t="s">
        <v>160</v>
      </c>
      <c r="B52" s="88" t="s">
        <v>61</v>
      </c>
      <c r="C52" s="46" t="s">
        <v>161</v>
      </c>
      <c r="D52" s="89" t="n">
        <v>15</v>
      </c>
      <c r="E52" s="89" t="n">
        <v>15</v>
      </c>
      <c r="F52" s="89" t="n">
        <v>19</v>
      </c>
      <c r="G52" s="89" t="n">
        <v>19</v>
      </c>
    </row>
    <row r="53" customFormat="false" ht="12.75" hidden="false" customHeight="false" outlineLevel="0" collapsed="false">
      <c r="A53" s="20" t="s">
        <v>162</v>
      </c>
      <c r="B53" s="88" t="s">
        <v>47</v>
      </c>
      <c r="C53" s="46" t="s">
        <v>825</v>
      </c>
      <c r="D53" s="89" t="n">
        <v>3883</v>
      </c>
      <c r="E53" s="89" t="n">
        <v>0</v>
      </c>
      <c r="F53" s="89" t="n">
        <v>4281</v>
      </c>
      <c r="G53" s="89" t="n">
        <v>28</v>
      </c>
    </row>
    <row r="54" customFormat="false" ht="12.75" hidden="false" customHeight="false" outlineLevel="0" collapsed="false">
      <c r="A54" s="20" t="s">
        <v>164</v>
      </c>
      <c r="B54" s="88" t="s">
        <v>47</v>
      </c>
      <c r="C54" s="46" t="s">
        <v>826</v>
      </c>
      <c r="D54" s="89" t="n">
        <v>2979</v>
      </c>
      <c r="E54" s="89" t="n">
        <v>0</v>
      </c>
      <c r="F54" s="89" t="n">
        <v>2979</v>
      </c>
      <c r="G54" s="89" t="n">
        <v>0</v>
      </c>
    </row>
    <row r="55" customFormat="false" ht="12.75" hidden="false" customHeight="false" outlineLevel="0" collapsed="false">
      <c r="A55" s="20" t="s">
        <v>166</v>
      </c>
      <c r="B55" s="88" t="s">
        <v>120</v>
      </c>
      <c r="C55" s="46" t="s">
        <v>167</v>
      </c>
      <c r="D55" s="89" t="n">
        <v>113362</v>
      </c>
      <c r="E55" s="89" t="n">
        <v>50204</v>
      </c>
      <c r="F55" s="89" t="n">
        <v>117907</v>
      </c>
      <c r="G55" s="89" t="n">
        <v>45436</v>
      </c>
    </row>
    <row r="56" customFormat="false" ht="12.75" hidden="false" customHeight="false" outlineLevel="0" collapsed="false">
      <c r="A56" s="20" t="s">
        <v>168</v>
      </c>
      <c r="B56" s="88" t="s">
        <v>47</v>
      </c>
      <c r="C56" s="46" t="s">
        <v>827</v>
      </c>
      <c r="D56" s="89" t="n">
        <v>13160</v>
      </c>
      <c r="E56" s="89" t="n">
        <v>0</v>
      </c>
      <c r="F56" s="89" t="n">
        <v>13160</v>
      </c>
      <c r="G56" s="89" t="n">
        <v>0</v>
      </c>
    </row>
    <row r="57" customFormat="false" ht="12.75" hidden="false" customHeight="false" outlineLevel="0" collapsed="false">
      <c r="A57" s="20" t="s">
        <v>170</v>
      </c>
      <c r="B57" s="88" t="s">
        <v>136</v>
      </c>
      <c r="C57" s="46" t="s">
        <v>172</v>
      </c>
      <c r="D57" s="89" t="n">
        <v>20015</v>
      </c>
      <c r="E57" s="89" t="n">
        <v>20015</v>
      </c>
      <c r="F57" s="89" t="n">
        <v>20695</v>
      </c>
      <c r="G57" s="89" t="n">
        <v>20695</v>
      </c>
    </row>
    <row r="58" customFormat="false" ht="12.75" hidden="false" customHeight="false" outlineLevel="0" collapsed="false">
      <c r="A58" s="20" t="s">
        <v>175</v>
      </c>
      <c r="B58" s="88" t="s">
        <v>61</v>
      </c>
      <c r="C58" s="46" t="s">
        <v>586</v>
      </c>
      <c r="D58" s="89" t="n">
        <v>721</v>
      </c>
      <c r="E58" s="89" t="n">
        <v>721</v>
      </c>
      <c r="F58" s="89" t="n">
        <v>615</v>
      </c>
      <c r="G58" s="89" t="n">
        <v>615</v>
      </c>
    </row>
    <row r="59" customFormat="false" ht="12.75" hidden="false" customHeight="false" outlineLevel="0" collapsed="false">
      <c r="A59" s="20" t="s">
        <v>177</v>
      </c>
      <c r="B59" s="88" t="s">
        <v>61</v>
      </c>
      <c r="C59" s="46" t="s">
        <v>828</v>
      </c>
      <c r="D59" s="89" t="n">
        <v>123133</v>
      </c>
      <c r="E59" s="89" t="n">
        <v>54789</v>
      </c>
      <c r="F59" s="89" t="n">
        <v>123133</v>
      </c>
      <c r="G59" s="89" t="n">
        <v>54789</v>
      </c>
    </row>
    <row r="60" customFormat="false" ht="12.75" hidden="false" customHeight="false" outlineLevel="0" collapsed="false">
      <c r="A60" s="20" t="s">
        <v>179</v>
      </c>
      <c r="B60" s="88" t="s">
        <v>52</v>
      </c>
      <c r="C60" s="46" t="s">
        <v>180</v>
      </c>
      <c r="D60" s="89" t="n">
        <v>230086</v>
      </c>
      <c r="E60" s="89" t="n">
        <v>160086</v>
      </c>
      <c r="F60" s="89" t="n">
        <v>237117</v>
      </c>
      <c r="G60" s="89" t="n">
        <v>237117</v>
      </c>
    </row>
    <row r="61" customFormat="false" ht="12.75" hidden="false" customHeight="false" outlineLevel="0" collapsed="false">
      <c r="A61" s="20" t="s">
        <v>181</v>
      </c>
      <c r="B61" s="88" t="s">
        <v>61</v>
      </c>
      <c r="C61" s="46" t="s">
        <v>182</v>
      </c>
      <c r="D61" s="89" t="n">
        <v>44</v>
      </c>
      <c r="E61" s="89" t="n">
        <v>31</v>
      </c>
      <c r="F61" s="89" t="n">
        <v>39</v>
      </c>
      <c r="G61" s="89" t="n">
        <v>13</v>
      </c>
    </row>
    <row r="62" customFormat="false" ht="12.75" hidden="false" customHeight="false" outlineLevel="0" collapsed="false">
      <c r="A62" s="20" t="s">
        <v>185</v>
      </c>
      <c r="B62" s="88" t="s">
        <v>136</v>
      </c>
      <c r="C62" s="46" t="s">
        <v>186</v>
      </c>
      <c r="D62" s="89" t="n">
        <v>3166</v>
      </c>
      <c r="E62" s="89" t="n">
        <v>3166</v>
      </c>
      <c r="F62" s="89" t="n">
        <v>3175</v>
      </c>
      <c r="G62" s="89" t="n">
        <v>3175</v>
      </c>
    </row>
    <row r="63" customFormat="false" ht="12.75" hidden="false" customHeight="false" outlineLevel="0" collapsed="false">
      <c r="A63" s="20" t="s">
        <v>187</v>
      </c>
      <c r="B63" s="88" t="s">
        <v>47</v>
      </c>
      <c r="C63" s="46" t="s">
        <v>594</v>
      </c>
      <c r="D63" s="89" t="n">
        <v>70</v>
      </c>
      <c r="E63" s="89" t="n">
        <v>0</v>
      </c>
      <c r="F63" s="89" t="n">
        <v>81</v>
      </c>
      <c r="G63" s="89" t="n">
        <v>0</v>
      </c>
    </row>
    <row r="64" customFormat="false" ht="12.75" hidden="false" customHeight="false" outlineLevel="0" collapsed="false">
      <c r="A64" s="20" t="s">
        <v>189</v>
      </c>
      <c r="B64" s="88" t="s">
        <v>136</v>
      </c>
      <c r="C64" s="46" t="s">
        <v>190</v>
      </c>
      <c r="D64" s="89" t="n">
        <v>433936</v>
      </c>
      <c r="E64" s="89" t="n">
        <v>433936</v>
      </c>
      <c r="F64" s="89" t="n">
        <v>587708</v>
      </c>
      <c r="G64" s="89" t="n">
        <v>587708</v>
      </c>
    </row>
    <row r="65" customFormat="false" ht="12.75" hidden="false" customHeight="false" outlineLevel="0" collapsed="false">
      <c r="A65" s="20" t="s">
        <v>191</v>
      </c>
      <c r="B65" s="88" t="s">
        <v>42</v>
      </c>
      <c r="C65" s="46" t="s">
        <v>192</v>
      </c>
      <c r="D65" s="89" t="n">
        <v>5</v>
      </c>
      <c r="E65" s="89" t="n">
        <v>5</v>
      </c>
      <c r="F65" s="89" t="n">
        <v>13</v>
      </c>
      <c r="G65" s="89" t="n">
        <v>13</v>
      </c>
    </row>
    <row r="66" customFormat="false" ht="12.75" hidden="false" customHeight="false" outlineLevel="0" collapsed="false">
      <c r="A66" s="20" t="s">
        <v>193</v>
      </c>
      <c r="B66" s="88" t="s">
        <v>47</v>
      </c>
      <c r="C66" s="46" t="s">
        <v>829</v>
      </c>
      <c r="D66" s="89" t="n">
        <v>11252</v>
      </c>
      <c r="E66" s="89" t="n">
        <v>0</v>
      </c>
      <c r="F66" s="89" t="n">
        <v>11252</v>
      </c>
      <c r="G66" s="89" t="n">
        <v>0</v>
      </c>
    </row>
    <row r="67" customFormat="false" ht="12.75" hidden="false" customHeight="false" outlineLevel="0" collapsed="false">
      <c r="A67" s="20" t="s">
        <v>195</v>
      </c>
      <c r="B67" s="88" t="s">
        <v>47</v>
      </c>
      <c r="C67" s="46" t="s">
        <v>196</v>
      </c>
      <c r="D67" s="89" t="n">
        <v>232487</v>
      </c>
      <c r="E67" s="89" t="n">
        <v>0</v>
      </c>
      <c r="F67" s="89" t="n">
        <v>237985</v>
      </c>
      <c r="G67" s="89" t="n">
        <v>0</v>
      </c>
    </row>
    <row r="68" customFormat="false" ht="12.75" hidden="false" customHeight="false" outlineLevel="0" collapsed="false">
      <c r="A68" s="20" t="s">
        <v>197</v>
      </c>
      <c r="B68" s="88" t="s">
        <v>120</v>
      </c>
      <c r="C68" s="46" t="s">
        <v>198</v>
      </c>
      <c r="D68" s="89" t="n">
        <v>1594</v>
      </c>
      <c r="E68" s="89" t="n">
        <v>1594</v>
      </c>
      <c r="F68" s="89" t="n">
        <v>1007</v>
      </c>
      <c r="G68" s="89" t="n">
        <v>1007</v>
      </c>
    </row>
    <row r="69" customFormat="false" ht="12.75" hidden="false" customHeight="false" outlineLevel="0" collapsed="false">
      <c r="A69" s="20" t="s">
        <v>199</v>
      </c>
      <c r="B69" s="88" t="s">
        <v>98</v>
      </c>
      <c r="C69" s="46" t="s">
        <v>200</v>
      </c>
      <c r="D69" s="89" t="n">
        <v>9563</v>
      </c>
      <c r="E69" s="89" t="n">
        <v>9558</v>
      </c>
      <c r="F69" s="89" t="n">
        <v>11439</v>
      </c>
      <c r="G69" s="89" t="n">
        <v>11433</v>
      </c>
    </row>
    <row r="70" customFormat="false" ht="12.75" hidden="false" customHeight="false" outlineLevel="0" collapsed="false">
      <c r="A70" s="20" t="s">
        <v>201</v>
      </c>
      <c r="B70" s="88" t="s">
        <v>47</v>
      </c>
      <c r="C70" s="46" t="s">
        <v>202</v>
      </c>
      <c r="D70" s="89" t="n">
        <v>847</v>
      </c>
      <c r="E70" s="89" t="n">
        <v>847</v>
      </c>
      <c r="F70" s="89" t="n">
        <v>813</v>
      </c>
      <c r="G70" s="89" t="n">
        <v>813</v>
      </c>
    </row>
    <row r="71" customFormat="false" ht="12.75" hidden="false" customHeight="false" outlineLevel="0" collapsed="false">
      <c r="A71" s="20" t="s">
        <v>203</v>
      </c>
      <c r="B71" s="88" t="s">
        <v>47</v>
      </c>
      <c r="C71" s="46" t="s">
        <v>204</v>
      </c>
      <c r="D71" s="89" t="n">
        <v>187567</v>
      </c>
      <c r="E71" s="89" t="n">
        <v>0</v>
      </c>
      <c r="F71" s="89" t="n">
        <v>200805</v>
      </c>
      <c r="G71" s="89" t="n">
        <v>0</v>
      </c>
    </row>
    <row r="72" customFormat="false" ht="12.75" hidden="false" customHeight="false" outlineLevel="0" collapsed="false">
      <c r="A72" s="20" t="s">
        <v>205</v>
      </c>
      <c r="B72" s="88" t="s">
        <v>98</v>
      </c>
      <c r="C72" s="46" t="s">
        <v>206</v>
      </c>
      <c r="D72" s="89" t="n">
        <v>18681</v>
      </c>
      <c r="E72" s="89" t="n">
        <v>18664</v>
      </c>
      <c r="F72" s="89" t="n">
        <v>18684</v>
      </c>
      <c r="G72" s="89" t="n">
        <v>18684</v>
      </c>
    </row>
    <row r="73" customFormat="false" ht="12.75" hidden="false" customHeight="false" outlineLevel="0" collapsed="false">
      <c r="A73" s="20" t="s">
        <v>207</v>
      </c>
      <c r="B73" s="88" t="s">
        <v>47</v>
      </c>
      <c r="C73" s="46" t="s">
        <v>830</v>
      </c>
      <c r="D73" s="89" t="n">
        <v>3485</v>
      </c>
      <c r="E73" s="89" t="n">
        <v>0</v>
      </c>
      <c r="F73" s="89" t="n">
        <v>3485</v>
      </c>
      <c r="G73" s="89" t="n">
        <v>0</v>
      </c>
    </row>
    <row r="74" customFormat="false" ht="12.75" hidden="false" customHeight="false" outlineLevel="0" collapsed="false">
      <c r="A74" s="20" t="s">
        <v>211</v>
      </c>
      <c r="B74" s="88" t="s">
        <v>61</v>
      </c>
      <c r="C74" s="46" t="s">
        <v>212</v>
      </c>
      <c r="D74" s="89" t="n">
        <v>160</v>
      </c>
      <c r="E74" s="89" t="n">
        <v>19</v>
      </c>
      <c r="F74" s="89" t="n">
        <v>168</v>
      </c>
      <c r="G74" s="89" t="n">
        <v>26</v>
      </c>
    </row>
    <row r="75" customFormat="false" ht="12.75" hidden="false" customHeight="false" outlineLevel="0" collapsed="false">
      <c r="A75" s="20" t="s">
        <v>213</v>
      </c>
      <c r="B75" s="88" t="s">
        <v>98</v>
      </c>
      <c r="C75" s="46" t="s">
        <v>214</v>
      </c>
      <c r="D75" s="89" t="n">
        <v>8560</v>
      </c>
      <c r="E75" s="89" t="n">
        <v>8560</v>
      </c>
      <c r="F75" s="89" t="n">
        <v>8598</v>
      </c>
      <c r="G75" s="89" t="n">
        <v>8598</v>
      </c>
    </row>
    <row r="76" customFormat="false" ht="12.75" hidden="false" customHeight="false" outlineLevel="0" collapsed="false">
      <c r="A76" s="20" t="s">
        <v>215</v>
      </c>
      <c r="B76" s="88" t="s">
        <v>98</v>
      </c>
      <c r="C76" s="46" t="s">
        <v>216</v>
      </c>
      <c r="D76" s="89" t="n">
        <v>8535</v>
      </c>
      <c r="E76" s="89" t="n">
        <v>8535</v>
      </c>
      <c r="F76" s="89" t="n">
        <v>8572</v>
      </c>
      <c r="G76" s="89" t="n">
        <v>8572</v>
      </c>
    </row>
    <row r="77" customFormat="false" ht="12.75" hidden="false" customHeight="false" outlineLevel="0" collapsed="false">
      <c r="A77" s="20" t="s">
        <v>217</v>
      </c>
      <c r="B77" s="88" t="s">
        <v>61</v>
      </c>
      <c r="C77" s="46" t="s">
        <v>218</v>
      </c>
      <c r="D77" s="89" t="n">
        <v>11</v>
      </c>
      <c r="E77" s="89" t="n">
        <v>4</v>
      </c>
      <c r="F77" s="89" t="n">
        <v>11</v>
      </c>
      <c r="G77" s="89" t="n">
        <v>0</v>
      </c>
    </row>
    <row r="78" customFormat="false" ht="12.75" hidden="false" customHeight="false" outlineLevel="0" collapsed="false">
      <c r="A78" s="20" t="s">
        <v>221</v>
      </c>
      <c r="B78" s="88" t="s">
        <v>61</v>
      </c>
      <c r="C78" s="46" t="s">
        <v>222</v>
      </c>
      <c r="D78" s="89" t="n">
        <v>16</v>
      </c>
      <c r="E78" s="89" t="n">
        <v>4</v>
      </c>
      <c r="F78" s="89" t="n">
        <v>23</v>
      </c>
      <c r="G78" s="89" t="n">
        <v>11</v>
      </c>
    </row>
    <row r="79" customFormat="false" ht="12.75" hidden="false" customHeight="false" outlineLevel="0" collapsed="false">
      <c r="A79" s="20" t="s">
        <v>223</v>
      </c>
      <c r="B79" s="88" t="s">
        <v>47</v>
      </c>
      <c r="C79" s="46" t="s">
        <v>224</v>
      </c>
      <c r="D79" s="89" t="n">
        <v>2440</v>
      </c>
      <c r="E79" s="89" t="n">
        <v>0</v>
      </c>
      <c r="F79" s="89" t="n">
        <v>2693</v>
      </c>
      <c r="G79" s="89" t="n">
        <v>0</v>
      </c>
    </row>
    <row r="80" customFormat="false" ht="12.75" hidden="false" customHeight="false" outlineLevel="0" collapsed="false">
      <c r="A80" s="20" t="s">
        <v>225</v>
      </c>
      <c r="B80" s="88" t="s">
        <v>47</v>
      </c>
      <c r="C80" s="46" t="s">
        <v>831</v>
      </c>
      <c r="D80" s="89" t="n">
        <v>79</v>
      </c>
      <c r="E80" s="89" t="n">
        <v>0</v>
      </c>
      <c r="F80" s="89" t="n">
        <v>79</v>
      </c>
      <c r="G80" s="89" t="n">
        <v>0</v>
      </c>
    </row>
    <row r="81" customFormat="false" ht="12.75" hidden="false" customHeight="false" outlineLevel="0" collapsed="false">
      <c r="A81" s="20" t="s">
        <v>227</v>
      </c>
      <c r="B81" s="88" t="s">
        <v>42</v>
      </c>
      <c r="C81" s="46" t="s">
        <v>229</v>
      </c>
      <c r="D81" s="89" t="n">
        <v>188395</v>
      </c>
      <c r="E81" s="89" t="n">
        <v>22721</v>
      </c>
      <c r="F81" s="89" t="n">
        <v>198665</v>
      </c>
      <c r="G81" s="89" t="n">
        <v>24280</v>
      </c>
    </row>
    <row r="82" customFormat="false" ht="12.75" hidden="false" customHeight="false" outlineLevel="0" collapsed="false">
      <c r="A82" s="20" t="s">
        <v>230</v>
      </c>
      <c r="B82" s="88" t="s">
        <v>42</v>
      </c>
      <c r="C82" s="46" t="s">
        <v>231</v>
      </c>
      <c r="D82" s="89" t="n">
        <v>3206</v>
      </c>
      <c r="E82" s="89" t="n">
        <v>3206</v>
      </c>
      <c r="F82" s="89" t="n">
        <v>3830</v>
      </c>
      <c r="G82" s="89" t="n">
        <v>3830</v>
      </c>
    </row>
    <row r="83" customFormat="false" ht="12.75" hidden="false" customHeight="false" outlineLevel="0" collapsed="false">
      <c r="A83" s="20" t="s">
        <v>232</v>
      </c>
      <c r="B83" s="88" t="s">
        <v>42</v>
      </c>
      <c r="C83" s="46" t="s">
        <v>832</v>
      </c>
      <c r="D83" s="89" t="n">
        <v>857354</v>
      </c>
      <c r="E83" s="89" t="n">
        <v>857354</v>
      </c>
      <c r="F83" s="89" t="n">
        <v>982071</v>
      </c>
      <c r="G83" s="89" t="n">
        <v>982071</v>
      </c>
    </row>
    <row r="84" customFormat="false" ht="12.75" hidden="false" customHeight="false" outlineLevel="0" collapsed="false">
      <c r="A84" s="20" t="s">
        <v>234</v>
      </c>
      <c r="B84" s="88" t="s">
        <v>52</v>
      </c>
      <c r="C84" s="46" t="s">
        <v>833</v>
      </c>
      <c r="D84" s="89" t="n">
        <v>246298</v>
      </c>
      <c r="E84" s="89" t="n">
        <v>246298</v>
      </c>
      <c r="F84" s="89" t="n">
        <v>254215</v>
      </c>
      <c r="G84" s="89" t="n">
        <v>253970</v>
      </c>
    </row>
    <row r="85" customFormat="false" ht="12.75" hidden="false" customHeight="false" outlineLevel="0" collapsed="false">
      <c r="A85" s="20" t="s">
        <v>236</v>
      </c>
      <c r="B85" s="88" t="s">
        <v>47</v>
      </c>
      <c r="C85" s="46" t="s">
        <v>834</v>
      </c>
      <c r="D85" s="89" t="n">
        <v>6001</v>
      </c>
      <c r="E85" s="89" t="n">
        <v>0</v>
      </c>
      <c r="F85" s="89" t="n">
        <v>6001</v>
      </c>
      <c r="G85" s="89" t="n">
        <v>0</v>
      </c>
    </row>
    <row r="86" customFormat="false" ht="12.75" hidden="false" customHeight="false" outlineLevel="0" collapsed="false">
      <c r="A86" s="20" t="s">
        <v>238</v>
      </c>
      <c r="B86" s="88" t="s">
        <v>52</v>
      </c>
      <c r="C86" s="46" t="s">
        <v>835</v>
      </c>
      <c r="D86" s="89" t="n">
        <v>48201</v>
      </c>
      <c r="E86" s="89" t="n">
        <v>4659</v>
      </c>
      <c r="F86" s="89" t="n">
        <v>48201</v>
      </c>
      <c r="G86" s="89" t="n">
        <v>4659</v>
      </c>
    </row>
    <row r="87" customFormat="false" ht="12.75" hidden="false" customHeight="false" outlineLevel="0" collapsed="false">
      <c r="A87" s="20" t="s">
        <v>240</v>
      </c>
      <c r="B87" s="88" t="s">
        <v>47</v>
      </c>
      <c r="C87" s="46" t="s">
        <v>836</v>
      </c>
      <c r="D87" s="89" t="n">
        <v>76263</v>
      </c>
      <c r="E87" s="89" t="n">
        <v>0</v>
      </c>
      <c r="F87" s="89" t="n">
        <v>76263</v>
      </c>
      <c r="G87" s="89" t="n">
        <v>0</v>
      </c>
    </row>
    <row r="88" customFormat="false" ht="12.75" hidden="false" customHeight="false" outlineLevel="0" collapsed="false">
      <c r="A88" s="20" t="s">
        <v>242</v>
      </c>
      <c r="B88" s="88" t="s">
        <v>61</v>
      </c>
      <c r="C88" s="46" t="s">
        <v>243</v>
      </c>
      <c r="D88" s="89" t="n">
        <v>22</v>
      </c>
      <c r="E88" s="89" t="n">
        <v>22</v>
      </c>
      <c r="F88" s="89" t="n">
        <v>23</v>
      </c>
      <c r="G88" s="89" t="n">
        <v>0</v>
      </c>
    </row>
    <row r="89" customFormat="false" ht="12.75" hidden="false" customHeight="false" outlineLevel="0" collapsed="false">
      <c r="A89" s="20" t="s">
        <v>244</v>
      </c>
      <c r="B89" s="88" t="s">
        <v>42</v>
      </c>
      <c r="C89" s="46" t="s">
        <v>837</v>
      </c>
      <c r="D89" s="89" t="n">
        <v>2584</v>
      </c>
      <c r="E89" s="89" t="n">
        <v>555</v>
      </c>
      <c r="F89" s="89" t="n">
        <v>2646</v>
      </c>
      <c r="G89" s="89" t="n">
        <v>0</v>
      </c>
    </row>
    <row r="90" customFormat="false" ht="12.75" hidden="false" customHeight="false" outlineLevel="0" collapsed="false">
      <c r="A90" s="20" t="s">
        <v>246</v>
      </c>
      <c r="B90" s="88" t="s">
        <v>52</v>
      </c>
      <c r="C90" s="46" t="s">
        <v>838</v>
      </c>
      <c r="D90" s="89" t="n">
        <v>641915</v>
      </c>
      <c r="E90" s="89" t="n">
        <v>606692</v>
      </c>
      <c r="F90" s="89" t="n">
        <v>736579</v>
      </c>
      <c r="G90" s="89" t="n">
        <v>635214</v>
      </c>
    </row>
    <row r="91" customFormat="false" ht="12.75" hidden="false" customHeight="false" outlineLevel="0" collapsed="false">
      <c r="A91" s="20" t="s">
        <v>248</v>
      </c>
      <c r="B91" s="88" t="s">
        <v>42</v>
      </c>
      <c r="C91" s="46" t="s">
        <v>250</v>
      </c>
      <c r="D91" s="89" t="n">
        <v>584</v>
      </c>
      <c r="E91" s="89" t="n">
        <v>584</v>
      </c>
      <c r="F91" s="89" t="n">
        <v>620</v>
      </c>
      <c r="G91" s="89" t="n">
        <v>620</v>
      </c>
    </row>
    <row r="92" customFormat="false" ht="12.75" hidden="false" customHeight="false" outlineLevel="0" collapsed="false">
      <c r="A92" s="20" t="s">
        <v>251</v>
      </c>
      <c r="B92" s="88" t="s">
        <v>136</v>
      </c>
      <c r="C92" s="46" t="s">
        <v>252</v>
      </c>
      <c r="D92" s="89" t="n">
        <v>534938</v>
      </c>
      <c r="E92" s="89" t="n">
        <v>534938</v>
      </c>
      <c r="F92" s="89" t="n">
        <v>537021</v>
      </c>
      <c r="G92" s="89" t="n">
        <v>537021</v>
      </c>
    </row>
    <row r="93" customFormat="false" ht="12.75" hidden="false" customHeight="false" outlineLevel="0" collapsed="false">
      <c r="A93" s="20" t="s">
        <v>253</v>
      </c>
      <c r="B93" s="88" t="s">
        <v>52</v>
      </c>
      <c r="C93" s="46" t="s">
        <v>254</v>
      </c>
      <c r="D93" s="89" t="n">
        <v>635</v>
      </c>
      <c r="E93" s="89" t="n">
        <v>635</v>
      </c>
      <c r="F93" s="89" t="n">
        <v>614</v>
      </c>
      <c r="G93" s="89" t="n">
        <v>613</v>
      </c>
    </row>
    <row r="94" customFormat="false" ht="12.75" hidden="false" customHeight="false" outlineLevel="0" collapsed="false">
      <c r="A94" s="20" t="s">
        <v>255</v>
      </c>
      <c r="B94" s="88" t="s">
        <v>42</v>
      </c>
      <c r="C94" s="46" t="s">
        <v>256</v>
      </c>
      <c r="D94" s="89" t="n">
        <v>466</v>
      </c>
      <c r="E94" s="89" t="n">
        <v>466</v>
      </c>
      <c r="F94" s="89" t="n">
        <v>472</v>
      </c>
      <c r="G94" s="89" t="n">
        <v>472</v>
      </c>
    </row>
    <row r="95" customFormat="false" ht="12.75" hidden="false" customHeight="false" outlineLevel="0" collapsed="false">
      <c r="A95" s="20" t="s">
        <v>259</v>
      </c>
      <c r="B95" s="88" t="s">
        <v>47</v>
      </c>
      <c r="C95" s="46" t="s">
        <v>646</v>
      </c>
      <c r="D95" s="89" t="n">
        <v>160</v>
      </c>
      <c r="E95" s="89" t="n">
        <v>0</v>
      </c>
      <c r="F95" s="89" t="n">
        <v>165</v>
      </c>
      <c r="G95" s="89" t="n">
        <v>0</v>
      </c>
    </row>
    <row r="96" customFormat="false" ht="12.75" hidden="false" customHeight="false" outlineLevel="0" collapsed="false">
      <c r="A96" s="20" t="s">
        <v>261</v>
      </c>
      <c r="B96" s="88" t="s">
        <v>52</v>
      </c>
      <c r="C96" s="46" t="s">
        <v>262</v>
      </c>
      <c r="D96" s="89" t="n">
        <v>856546</v>
      </c>
      <c r="E96" s="89" t="n">
        <v>856546</v>
      </c>
      <c r="F96" s="89" t="n">
        <v>1115988</v>
      </c>
      <c r="G96" s="89" t="n">
        <v>1115988</v>
      </c>
    </row>
    <row r="97" customFormat="false" ht="12.75" hidden="false" customHeight="false" outlineLevel="0" collapsed="false">
      <c r="A97" s="20" t="s">
        <v>263</v>
      </c>
      <c r="B97" s="88" t="s">
        <v>56</v>
      </c>
      <c r="C97" s="46" t="s">
        <v>264</v>
      </c>
      <c r="D97" s="89" t="n">
        <v>30</v>
      </c>
      <c r="E97" s="89" t="n">
        <v>0</v>
      </c>
      <c r="F97" s="89" t="n">
        <v>36</v>
      </c>
      <c r="G97" s="89" t="n">
        <v>0</v>
      </c>
    </row>
    <row r="98" customFormat="false" ht="12.75" hidden="false" customHeight="false" outlineLevel="0" collapsed="false">
      <c r="A98" s="20" t="s">
        <v>265</v>
      </c>
      <c r="B98" s="88" t="s">
        <v>98</v>
      </c>
      <c r="C98" s="46" t="s">
        <v>266</v>
      </c>
      <c r="D98" s="89" t="n">
        <v>53253</v>
      </c>
      <c r="E98" s="89" t="n">
        <v>53253</v>
      </c>
      <c r="F98" s="89" t="n">
        <v>38196</v>
      </c>
      <c r="G98" s="89" t="n">
        <v>38196</v>
      </c>
    </row>
    <row r="99" customFormat="false" ht="12.75" hidden="false" customHeight="false" outlineLevel="0" collapsed="false">
      <c r="A99" s="20" t="s">
        <v>267</v>
      </c>
      <c r="B99" s="88" t="s">
        <v>52</v>
      </c>
      <c r="C99" s="46" t="s">
        <v>651</v>
      </c>
      <c r="D99" s="89" t="n">
        <v>25561</v>
      </c>
      <c r="E99" s="89" t="n">
        <v>25561</v>
      </c>
      <c r="F99" s="89" t="n">
        <v>25561</v>
      </c>
      <c r="G99" s="89" t="n">
        <v>25561</v>
      </c>
      <c r="H99" s="90"/>
    </row>
    <row r="100" customFormat="false" ht="12.75" hidden="false" customHeight="false" outlineLevel="0" collapsed="false">
      <c r="A100" s="20" t="s">
        <v>269</v>
      </c>
      <c r="B100" s="88" t="s">
        <v>47</v>
      </c>
      <c r="C100" s="46" t="s">
        <v>653</v>
      </c>
      <c r="D100" s="89" t="n">
        <v>97</v>
      </c>
      <c r="E100" s="89" t="n">
        <v>0</v>
      </c>
      <c r="F100" s="89" t="n">
        <v>97</v>
      </c>
      <c r="G100" s="89" t="n">
        <v>0</v>
      </c>
    </row>
    <row r="101" customFormat="false" ht="12.75" hidden="false" customHeight="false" outlineLevel="0" collapsed="false">
      <c r="A101" s="20" t="s">
        <v>271</v>
      </c>
      <c r="B101" s="88" t="s">
        <v>47</v>
      </c>
      <c r="C101" s="46" t="s">
        <v>272</v>
      </c>
      <c r="D101" s="89" t="n">
        <v>916</v>
      </c>
      <c r="E101" s="89" t="n">
        <v>0</v>
      </c>
      <c r="F101" s="89" t="n">
        <v>951</v>
      </c>
      <c r="G101" s="89" t="n">
        <v>0</v>
      </c>
    </row>
    <row r="102" customFormat="false" ht="12.75" hidden="false" customHeight="false" outlineLevel="0" collapsed="false">
      <c r="A102" s="20" t="s">
        <v>273</v>
      </c>
      <c r="B102" s="88" t="s">
        <v>47</v>
      </c>
      <c r="C102" s="46" t="s">
        <v>274</v>
      </c>
      <c r="D102" s="89" t="n">
        <v>920</v>
      </c>
      <c r="E102" s="89" t="n">
        <v>0</v>
      </c>
      <c r="F102" s="89" t="n">
        <v>1032</v>
      </c>
      <c r="G102" s="89" t="n">
        <v>0</v>
      </c>
    </row>
    <row r="103" customFormat="false" ht="12.75" hidden="false" customHeight="false" outlineLevel="0" collapsed="false">
      <c r="A103" s="20" t="s">
        <v>275</v>
      </c>
      <c r="B103" s="88" t="s">
        <v>56</v>
      </c>
      <c r="C103" s="46" t="s">
        <v>276</v>
      </c>
      <c r="D103" s="89" t="n">
        <v>12</v>
      </c>
      <c r="E103" s="89" t="n">
        <v>12</v>
      </c>
      <c r="F103" s="89" t="n">
        <v>12</v>
      </c>
      <c r="G103" s="89" t="n">
        <v>12</v>
      </c>
    </row>
    <row r="104" customFormat="false" ht="12.75" hidden="false" customHeight="false" outlineLevel="0" collapsed="false">
      <c r="A104" s="20" t="s">
        <v>277</v>
      </c>
      <c r="B104" s="88" t="s">
        <v>56</v>
      </c>
      <c r="C104" s="46" t="s">
        <v>278</v>
      </c>
      <c r="D104" s="89" t="n">
        <v>5796</v>
      </c>
      <c r="E104" s="89" t="n">
        <v>5796</v>
      </c>
      <c r="F104" s="89" t="n">
        <v>5844</v>
      </c>
      <c r="G104" s="89" t="n">
        <v>5844</v>
      </c>
    </row>
    <row r="105" customFormat="false" ht="12.75" hidden="false" customHeight="false" outlineLevel="0" collapsed="false">
      <c r="A105" s="20" t="s">
        <v>279</v>
      </c>
      <c r="B105" s="88" t="s">
        <v>42</v>
      </c>
      <c r="C105" s="46" t="s">
        <v>280</v>
      </c>
      <c r="D105" s="89" t="n">
        <v>97513</v>
      </c>
      <c r="E105" s="89" t="n">
        <v>97507</v>
      </c>
      <c r="F105" s="89" t="n">
        <v>98207</v>
      </c>
      <c r="G105" s="89" t="n">
        <v>98207</v>
      </c>
    </row>
    <row r="106" customFormat="false" ht="12.75" hidden="false" customHeight="false" outlineLevel="0" collapsed="false">
      <c r="A106" s="20" t="s">
        <v>281</v>
      </c>
      <c r="B106" s="88" t="s">
        <v>98</v>
      </c>
      <c r="C106" s="46" t="s">
        <v>282</v>
      </c>
      <c r="D106" s="89" t="n">
        <v>14316</v>
      </c>
      <c r="E106" s="89" t="n">
        <v>13832</v>
      </c>
      <c r="F106" s="89" t="n">
        <v>14525</v>
      </c>
      <c r="G106" s="89" t="n">
        <v>14038</v>
      </c>
    </row>
    <row r="107" customFormat="false" ht="12.75" hidden="false" customHeight="false" outlineLevel="0" collapsed="false">
      <c r="A107" s="20" t="s">
        <v>283</v>
      </c>
      <c r="B107" s="88" t="s">
        <v>47</v>
      </c>
      <c r="C107" s="46" t="s">
        <v>839</v>
      </c>
      <c r="D107" s="89" t="n">
        <v>9906</v>
      </c>
      <c r="E107" s="89" t="n">
        <v>0</v>
      </c>
      <c r="F107" s="89" t="n">
        <v>9906</v>
      </c>
      <c r="G107" s="89" t="n">
        <v>0</v>
      </c>
    </row>
    <row r="108" customFormat="false" ht="12.75" hidden="false" customHeight="false" outlineLevel="0" collapsed="false">
      <c r="A108" s="20" t="s">
        <v>285</v>
      </c>
      <c r="B108" s="88" t="s">
        <v>52</v>
      </c>
      <c r="C108" s="46" t="s">
        <v>286</v>
      </c>
      <c r="D108" s="89" t="n">
        <v>92767</v>
      </c>
      <c r="E108" s="89" t="n">
        <v>66767</v>
      </c>
      <c r="F108" s="89" t="n">
        <v>79961</v>
      </c>
      <c r="G108" s="89" t="n">
        <v>53961</v>
      </c>
    </row>
    <row r="109" customFormat="false" ht="12.75" hidden="false" customHeight="false" outlineLevel="0" collapsed="false">
      <c r="A109" s="20" t="s">
        <v>289</v>
      </c>
      <c r="B109" s="88" t="s">
        <v>61</v>
      </c>
      <c r="C109" s="46" t="s">
        <v>290</v>
      </c>
      <c r="D109" s="89" t="n">
        <v>1831</v>
      </c>
      <c r="E109" s="89" t="n">
        <v>286</v>
      </c>
      <c r="F109" s="89" t="n">
        <v>1831</v>
      </c>
      <c r="G109" s="89" t="n">
        <v>0</v>
      </c>
    </row>
    <row r="110" customFormat="false" ht="12.75" hidden="false" customHeight="false" outlineLevel="0" collapsed="false">
      <c r="A110" s="20" t="s">
        <v>293</v>
      </c>
      <c r="B110" s="88" t="s">
        <v>47</v>
      </c>
      <c r="C110" s="46" t="s">
        <v>670</v>
      </c>
      <c r="D110" s="89" t="n">
        <v>34</v>
      </c>
      <c r="E110" s="89" t="n">
        <v>0</v>
      </c>
      <c r="F110" s="89" t="n">
        <v>34</v>
      </c>
      <c r="G110" s="89" t="n">
        <v>0</v>
      </c>
    </row>
    <row r="111" customFormat="false" ht="12.75" hidden="false" customHeight="false" outlineLevel="0" collapsed="false">
      <c r="A111" s="20" t="s">
        <v>295</v>
      </c>
      <c r="B111" s="88" t="s">
        <v>42</v>
      </c>
      <c r="C111" s="46" t="s">
        <v>296</v>
      </c>
      <c r="D111" s="89" t="n">
        <v>9</v>
      </c>
      <c r="E111" s="89" t="n">
        <v>9</v>
      </c>
      <c r="F111" s="89" t="n">
        <v>3</v>
      </c>
      <c r="G111" s="89" t="n">
        <v>3</v>
      </c>
    </row>
    <row r="112" customFormat="false" ht="12.75" hidden="false" customHeight="false" outlineLevel="0" collapsed="false">
      <c r="A112" s="20" t="s">
        <v>297</v>
      </c>
      <c r="B112" s="88" t="s">
        <v>47</v>
      </c>
      <c r="C112" s="46" t="s">
        <v>298</v>
      </c>
      <c r="D112" s="89" t="n">
        <v>8476</v>
      </c>
      <c r="E112" s="89" t="n">
        <v>8476</v>
      </c>
      <c r="F112" s="89" t="n">
        <v>7160</v>
      </c>
      <c r="G112" s="89" t="n">
        <v>7160</v>
      </c>
    </row>
    <row r="113" customFormat="false" ht="12.75" hidden="false" customHeight="false" outlineLevel="0" collapsed="false">
      <c r="A113" s="20" t="s">
        <v>301</v>
      </c>
      <c r="B113" s="88" t="s">
        <v>52</v>
      </c>
      <c r="C113" s="46" t="s">
        <v>302</v>
      </c>
      <c r="D113" s="89" t="n">
        <v>1470</v>
      </c>
      <c r="E113" s="89" t="n">
        <v>1470</v>
      </c>
      <c r="F113" s="89" t="n">
        <v>1560</v>
      </c>
      <c r="G113" s="89" t="n">
        <v>1559</v>
      </c>
    </row>
    <row r="114" customFormat="false" ht="12.75" hidden="false" customHeight="false" outlineLevel="0" collapsed="false">
      <c r="A114" s="20" t="s">
        <v>303</v>
      </c>
      <c r="B114" s="88" t="s">
        <v>56</v>
      </c>
      <c r="C114" s="46" t="s">
        <v>304</v>
      </c>
      <c r="D114" s="89" t="n">
        <v>4445</v>
      </c>
      <c r="E114" s="89" t="n">
        <v>2344</v>
      </c>
      <c r="F114" s="89" t="n">
        <v>4461</v>
      </c>
      <c r="G114" s="89" t="n">
        <v>4461</v>
      </c>
    </row>
    <row r="115" customFormat="false" ht="12.75" hidden="false" customHeight="false" outlineLevel="0" collapsed="false">
      <c r="A115" s="20" t="s">
        <v>307</v>
      </c>
      <c r="B115" s="88" t="s">
        <v>56</v>
      </c>
      <c r="C115" s="46" t="s">
        <v>308</v>
      </c>
      <c r="D115" s="89" t="n">
        <v>2332</v>
      </c>
      <c r="E115" s="89" t="n">
        <v>2332</v>
      </c>
      <c r="F115" s="89" t="n">
        <v>1519</v>
      </c>
      <c r="G115" s="89" t="n">
        <v>1375</v>
      </c>
    </row>
    <row r="116" customFormat="false" ht="12.75" hidden="false" customHeight="false" outlineLevel="0" collapsed="false">
      <c r="A116" s="20" t="s">
        <v>311</v>
      </c>
      <c r="B116" s="88" t="s">
        <v>42</v>
      </c>
      <c r="C116" s="46" t="s">
        <v>679</v>
      </c>
      <c r="D116" s="89" t="n">
        <v>46305</v>
      </c>
      <c r="E116" s="89" t="n">
        <v>31305</v>
      </c>
      <c r="F116" s="89" t="n">
        <v>41491</v>
      </c>
      <c r="G116" s="89" t="n">
        <v>26491</v>
      </c>
    </row>
    <row r="117" customFormat="false" ht="12.75" hidden="false" customHeight="false" outlineLevel="0" collapsed="false">
      <c r="A117" s="20" t="s">
        <v>313</v>
      </c>
      <c r="B117" s="88" t="s">
        <v>47</v>
      </c>
      <c r="C117" s="46" t="s">
        <v>840</v>
      </c>
      <c r="D117" s="89" t="n">
        <v>74707</v>
      </c>
      <c r="E117" s="89" t="n">
        <v>0</v>
      </c>
      <c r="F117" s="89" t="n">
        <v>74707</v>
      </c>
      <c r="G117" s="89" t="n">
        <v>0</v>
      </c>
    </row>
    <row r="118" customFormat="false" ht="12.75" hidden="false" customHeight="false" outlineLevel="0" collapsed="false">
      <c r="A118" s="20" t="s">
        <v>315</v>
      </c>
      <c r="B118" s="88" t="s">
        <v>42</v>
      </c>
      <c r="C118" s="46" t="s">
        <v>841</v>
      </c>
      <c r="D118" s="89" t="n">
        <v>1403</v>
      </c>
      <c r="E118" s="89" t="n">
        <v>0</v>
      </c>
      <c r="F118" s="89" t="n">
        <v>1403</v>
      </c>
      <c r="G118" s="89" t="n">
        <v>0</v>
      </c>
    </row>
    <row r="119" customFormat="false" ht="12.75" hidden="false" customHeight="false" outlineLevel="0" collapsed="false">
      <c r="A119" s="20" t="s">
        <v>317</v>
      </c>
      <c r="B119" s="88" t="s">
        <v>61</v>
      </c>
      <c r="C119" s="46" t="s">
        <v>318</v>
      </c>
      <c r="D119" s="89" t="n">
        <v>189</v>
      </c>
      <c r="E119" s="89" t="n">
        <v>88</v>
      </c>
      <c r="F119" s="89" t="n">
        <v>223</v>
      </c>
      <c r="G119" s="89" t="n">
        <v>103</v>
      </c>
    </row>
    <row r="120" customFormat="false" ht="12.75" hidden="false" customHeight="false" outlineLevel="0" collapsed="false">
      <c r="A120" s="20" t="s">
        <v>319</v>
      </c>
      <c r="B120" s="88" t="s">
        <v>98</v>
      </c>
      <c r="C120" s="46" t="s">
        <v>320</v>
      </c>
      <c r="D120" s="89" t="n">
        <v>57661</v>
      </c>
      <c r="E120" s="89" t="n">
        <v>57661</v>
      </c>
      <c r="F120" s="89" t="n">
        <v>61084</v>
      </c>
      <c r="G120" s="89" t="n">
        <v>61084</v>
      </c>
    </row>
    <row r="121" customFormat="false" ht="12.75" hidden="false" customHeight="false" outlineLevel="0" collapsed="false">
      <c r="A121" s="20" t="s">
        <v>321</v>
      </c>
      <c r="B121" s="88" t="s">
        <v>98</v>
      </c>
      <c r="C121" s="46" t="s">
        <v>322</v>
      </c>
      <c r="D121" s="89" t="n">
        <v>1694</v>
      </c>
      <c r="E121" s="89" t="n">
        <v>1694</v>
      </c>
      <c r="F121" s="89" t="n">
        <v>1530</v>
      </c>
      <c r="G121" s="89" t="n">
        <v>1530</v>
      </c>
    </row>
    <row r="122" customFormat="false" ht="12.75" hidden="false" customHeight="false" outlineLevel="0" collapsed="false">
      <c r="A122" s="20" t="s">
        <v>323</v>
      </c>
      <c r="B122" s="88" t="s">
        <v>47</v>
      </c>
      <c r="C122" s="46" t="s">
        <v>842</v>
      </c>
      <c r="D122" s="89" t="n">
        <v>46106</v>
      </c>
      <c r="E122" s="89" t="n">
        <v>0</v>
      </c>
      <c r="F122" s="89" t="n">
        <v>46106</v>
      </c>
      <c r="G122" s="89" t="n">
        <v>0</v>
      </c>
    </row>
    <row r="123" customFormat="false" ht="12.75" hidden="false" customHeight="false" outlineLevel="0" collapsed="false">
      <c r="A123" s="20" t="s">
        <v>325</v>
      </c>
      <c r="B123" s="88" t="s">
        <v>52</v>
      </c>
      <c r="C123" s="46" t="s">
        <v>326</v>
      </c>
      <c r="D123" s="89" t="n">
        <v>138</v>
      </c>
      <c r="E123" s="89" t="n">
        <v>138</v>
      </c>
      <c r="F123" s="89" t="n">
        <v>149</v>
      </c>
      <c r="G123" s="89" t="n">
        <v>139</v>
      </c>
    </row>
    <row r="124" customFormat="false" ht="12.75" hidden="false" customHeight="false" outlineLevel="0" collapsed="false">
      <c r="A124" s="20" t="s">
        <v>327</v>
      </c>
      <c r="B124" s="88" t="s">
        <v>42</v>
      </c>
      <c r="C124" s="46" t="s">
        <v>328</v>
      </c>
      <c r="D124" s="89" t="n">
        <v>1616507</v>
      </c>
      <c r="E124" s="89" t="n">
        <v>1616507</v>
      </c>
      <c r="F124" s="89" t="n">
        <v>1610355</v>
      </c>
      <c r="G124" s="89" t="n">
        <v>1610355</v>
      </c>
    </row>
    <row r="125" customFormat="false" ht="12.75" hidden="false" customHeight="false" outlineLevel="0" collapsed="false">
      <c r="A125" s="20" t="s">
        <v>329</v>
      </c>
      <c r="B125" s="88" t="s">
        <v>42</v>
      </c>
      <c r="C125" s="46" t="s">
        <v>330</v>
      </c>
      <c r="D125" s="89" t="n">
        <v>1</v>
      </c>
      <c r="E125" s="89" t="n">
        <v>1</v>
      </c>
      <c r="F125" s="89" t="n">
        <v>1</v>
      </c>
      <c r="G125" s="89" t="n">
        <v>1</v>
      </c>
    </row>
    <row r="126" customFormat="false" ht="12.75" hidden="false" customHeight="false" outlineLevel="0" collapsed="false">
      <c r="A126" s="20" t="s">
        <v>331</v>
      </c>
      <c r="B126" s="88" t="s">
        <v>61</v>
      </c>
      <c r="C126" s="46" t="s">
        <v>332</v>
      </c>
      <c r="D126" s="89" t="n">
        <v>17665</v>
      </c>
      <c r="E126" s="89" t="n">
        <v>231</v>
      </c>
      <c r="F126" s="89" t="n">
        <v>17671</v>
      </c>
      <c r="G126" s="89" t="n">
        <v>246</v>
      </c>
    </row>
    <row r="127" customFormat="false" ht="12.75" hidden="false" customHeight="false" outlineLevel="0" collapsed="false">
      <c r="A127" s="20" t="s">
        <v>333</v>
      </c>
      <c r="B127" s="88" t="s">
        <v>42</v>
      </c>
      <c r="C127" s="46" t="s">
        <v>843</v>
      </c>
      <c r="D127" s="89" t="n">
        <v>9378</v>
      </c>
      <c r="E127" s="89" t="n">
        <v>0</v>
      </c>
      <c r="F127" s="89" t="n">
        <v>9378</v>
      </c>
      <c r="G127" s="89" t="n">
        <v>0</v>
      </c>
    </row>
    <row r="128" customFormat="false" ht="12.75" hidden="false" customHeight="false" outlineLevel="0" collapsed="false">
      <c r="A128" s="20" t="s">
        <v>335</v>
      </c>
      <c r="B128" s="88" t="s">
        <v>61</v>
      </c>
      <c r="C128" s="46" t="s">
        <v>336</v>
      </c>
      <c r="D128" s="89" t="n">
        <v>136</v>
      </c>
      <c r="E128" s="89" t="n">
        <v>13</v>
      </c>
      <c r="F128" s="89" t="n">
        <v>135</v>
      </c>
      <c r="G128" s="89" t="n">
        <v>18</v>
      </c>
    </row>
    <row r="129" customFormat="false" ht="12.75" hidden="false" customHeight="false" outlineLevel="0" collapsed="false">
      <c r="A129" s="20" t="s">
        <v>337</v>
      </c>
      <c r="B129" s="88" t="s">
        <v>61</v>
      </c>
      <c r="C129" s="46" t="s">
        <v>338</v>
      </c>
      <c r="D129" s="89" t="n">
        <v>1162</v>
      </c>
      <c r="E129" s="89" t="n">
        <v>78</v>
      </c>
      <c r="F129" s="89" t="n">
        <v>1229</v>
      </c>
      <c r="G129" s="89" t="n">
        <v>58</v>
      </c>
    </row>
    <row r="130" customFormat="false" ht="12.75" hidden="false" customHeight="false" outlineLevel="0" collapsed="false">
      <c r="A130" s="20" t="s">
        <v>339</v>
      </c>
      <c r="B130" s="88" t="s">
        <v>42</v>
      </c>
      <c r="C130" s="46" t="s">
        <v>340</v>
      </c>
      <c r="D130" s="89" t="n">
        <v>182</v>
      </c>
      <c r="E130" s="89" t="n">
        <v>35</v>
      </c>
      <c r="F130" s="89" t="n">
        <v>189</v>
      </c>
      <c r="G130" s="89" t="n">
        <v>32</v>
      </c>
    </row>
    <row r="131" customFormat="false" ht="12.75" hidden="false" customHeight="false" outlineLevel="0" collapsed="false">
      <c r="A131" s="20" t="s">
        <v>341</v>
      </c>
      <c r="B131" s="88" t="s">
        <v>47</v>
      </c>
      <c r="C131" s="46" t="s">
        <v>844</v>
      </c>
      <c r="D131" s="89" t="n">
        <v>16438</v>
      </c>
      <c r="E131" s="89" t="n">
        <v>0</v>
      </c>
      <c r="F131" s="89" t="n">
        <v>16438</v>
      </c>
      <c r="G131" s="89" t="n">
        <v>0</v>
      </c>
    </row>
    <row r="132" customFormat="false" ht="12.75" hidden="false" customHeight="false" outlineLevel="0" collapsed="false">
      <c r="A132" s="20" t="s">
        <v>343</v>
      </c>
      <c r="B132" s="88" t="s">
        <v>47</v>
      </c>
      <c r="C132" s="46" t="s">
        <v>845</v>
      </c>
      <c r="D132" s="89" t="n">
        <v>598</v>
      </c>
      <c r="E132" s="89" t="n">
        <v>0</v>
      </c>
      <c r="F132" s="89" t="n">
        <v>598</v>
      </c>
      <c r="G132" s="89" t="n">
        <v>0</v>
      </c>
    </row>
    <row r="133" customFormat="false" ht="12.75" hidden="false" customHeight="false" outlineLevel="0" collapsed="false">
      <c r="A133" s="20" t="s">
        <v>345</v>
      </c>
      <c r="B133" s="88" t="s">
        <v>52</v>
      </c>
      <c r="C133" s="46" t="s">
        <v>346</v>
      </c>
      <c r="D133" s="89" t="n">
        <v>130</v>
      </c>
      <c r="E133" s="89" t="n">
        <v>130</v>
      </c>
      <c r="F133" s="89" t="n">
        <v>127</v>
      </c>
      <c r="G133" s="89" t="n">
        <v>127</v>
      </c>
    </row>
    <row r="134" customFormat="false" ht="12.75" hidden="false" customHeight="false" outlineLevel="0" collapsed="false">
      <c r="A134" s="20" t="s">
        <v>347</v>
      </c>
      <c r="B134" s="88" t="s">
        <v>42</v>
      </c>
      <c r="C134" s="46" t="s">
        <v>348</v>
      </c>
      <c r="D134" s="89" t="n">
        <v>548</v>
      </c>
      <c r="E134" s="89" t="n">
        <v>139</v>
      </c>
      <c r="F134" s="89" t="n">
        <v>874</v>
      </c>
      <c r="G134" s="89" t="n">
        <v>141</v>
      </c>
    </row>
    <row r="135" customFormat="false" ht="12.75" hidden="false" customHeight="false" outlineLevel="0" collapsed="false">
      <c r="A135" s="20" t="s">
        <v>349</v>
      </c>
      <c r="B135" s="88" t="s">
        <v>47</v>
      </c>
      <c r="C135" s="46" t="s">
        <v>350</v>
      </c>
      <c r="D135" s="89" t="n">
        <v>250</v>
      </c>
      <c r="E135" s="89" t="n">
        <v>250</v>
      </c>
      <c r="F135" s="89" t="n">
        <v>283</v>
      </c>
      <c r="G135" s="89" t="n">
        <v>283</v>
      </c>
    </row>
    <row r="136" customFormat="false" ht="12.75" hidden="false" customHeight="false" outlineLevel="0" collapsed="false">
      <c r="A136" s="20" t="s">
        <v>351</v>
      </c>
      <c r="B136" s="88" t="s">
        <v>47</v>
      </c>
      <c r="C136" s="46" t="s">
        <v>352</v>
      </c>
      <c r="D136" s="89" t="n">
        <v>1770</v>
      </c>
      <c r="E136" s="89" t="n">
        <v>161</v>
      </c>
      <c r="F136" s="89" t="n">
        <v>1996</v>
      </c>
      <c r="G136" s="89" t="n">
        <v>81</v>
      </c>
    </row>
    <row r="137" customFormat="false" ht="12.75" hidden="false" customHeight="false" outlineLevel="0" collapsed="false">
      <c r="A137" s="20" t="s">
        <v>353</v>
      </c>
      <c r="B137" s="88" t="s">
        <v>47</v>
      </c>
      <c r="C137" s="46" t="s">
        <v>354</v>
      </c>
      <c r="D137" s="89" t="n">
        <v>3458</v>
      </c>
      <c r="E137" s="89" t="n">
        <v>3458</v>
      </c>
      <c r="F137" s="89" t="n">
        <v>5135</v>
      </c>
      <c r="G137" s="89" t="n">
        <v>5135</v>
      </c>
    </row>
    <row r="138" customFormat="false" ht="12.75" hidden="false" customHeight="false" outlineLevel="0" collapsed="false">
      <c r="A138" s="20" t="s">
        <v>355</v>
      </c>
      <c r="B138" s="88" t="s">
        <v>120</v>
      </c>
      <c r="C138" s="46" t="s">
        <v>356</v>
      </c>
      <c r="D138" s="89" t="n">
        <v>73349</v>
      </c>
      <c r="E138" s="89" t="n">
        <v>73349</v>
      </c>
      <c r="F138" s="89" t="n">
        <v>72763</v>
      </c>
      <c r="G138" s="89" t="n">
        <v>72763</v>
      </c>
    </row>
    <row r="139" customFormat="false" ht="12.75" hidden="false" customHeight="false" outlineLevel="0" collapsed="false">
      <c r="A139" s="20" t="s">
        <v>357</v>
      </c>
      <c r="B139" s="88" t="s">
        <v>61</v>
      </c>
      <c r="C139" s="46" t="s">
        <v>358</v>
      </c>
      <c r="D139" s="89" t="n">
        <v>0</v>
      </c>
      <c r="E139" s="89" t="n">
        <v>0</v>
      </c>
      <c r="F139" s="89" t="n">
        <v>1</v>
      </c>
      <c r="G139" s="89" t="n">
        <v>1</v>
      </c>
    </row>
    <row r="140" customFormat="false" ht="12.75" hidden="false" customHeight="false" outlineLevel="0" collapsed="false">
      <c r="A140" s="20" t="s">
        <v>359</v>
      </c>
      <c r="B140" s="88" t="s">
        <v>61</v>
      </c>
      <c r="C140" s="46" t="s">
        <v>360</v>
      </c>
      <c r="D140" s="89" t="n">
        <v>5</v>
      </c>
      <c r="E140" s="89" t="n">
        <v>5</v>
      </c>
      <c r="F140" s="89" t="n">
        <v>5</v>
      </c>
      <c r="G140" s="89" t="n">
        <v>0</v>
      </c>
    </row>
    <row r="141" customFormat="false" ht="12.75" hidden="false" customHeight="false" outlineLevel="0" collapsed="false">
      <c r="A141" s="20" t="s">
        <v>365</v>
      </c>
      <c r="B141" s="88" t="s">
        <v>52</v>
      </c>
      <c r="C141" s="46" t="s">
        <v>366</v>
      </c>
      <c r="D141" s="89" t="n">
        <v>559</v>
      </c>
      <c r="E141" s="89" t="n">
        <v>559</v>
      </c>
      <c r="F141" s="89" t="n">
        <v>565</v>
      </c>
      <c r="G141" s="89" t="n">
        <v>563</v>
      </c>
    </row>
    <row r="142" customFormat="false" ht="12.75" hidden="false" customHeight="false" outlineLevel="0" collapsed="false">
      <c r="A142" s="20" t="s">
        <v>367</v>
      </c>
      <c r="B142" s="88" t="s">
        <v>98</v>
      </c>
      <c r="C142" s="46" t="s">
        <v>368</v>
      </c>
      <c r="D142" s="89" t="n">
        <v>14247</v>
      </c>
      <c r="E142" s="89" t="n">
        <v>14247</v>
      </c>
      <c r="F142" s="89" t="n">
        <v>14257</v>
      </c>
      <c r="G142" s="89" t="n">
        <v>14257</v>
      </c>
    </row>
    <row r="143" customFormat="false" ht="22.5" hidden="false" customHeight="false" outlineLevel="0" collapsed="false">
      <c r="A143" s="20" t="s">
        <v>369</v>
      </c>
      <c r="B143" s="88" t="s">
        <v>47</v>
      </c>
      <c r="C143" s="46" t="s">
        <v>370</v>
      </c>
      <c r="D143" s="89" t="n">
        <v>57084</v>
      </c>
      <c r="E143" s="89" t="n">
        <v>7817</v>
      </c>
      <c r="F143" s="89" t="n">
        <v>43763</v>
      </c>
      <c r="G143" s="89" t="n">
        <v>9053</v>
      </c>
    </row>
    <row r="144" customFormat="false" ht="12.75" hidden="false" customHeight="false" outlineLevel="0" collapsed="false">
      <c r="A144" s="20" t="s">
        <v>371</v>
      </c>
      <c r="B144" s="88" t="s">
        <v>98</v>
      </c>
      <c r="C144" s="46" t="s">
        <v>372</v>
      </c>
      <c r="D144" s="89" t="n">
        <v>2817</v>
      </c>
      <c r="E144" s="89" t="n">
        <v>1583</v>
      </c>
      <c r="F144" s="89" t="n">
        <v>2403</v>
      </c>
      <c r="G144" s="89" t="n">
        <v>760</v>
      </c>
    </row>
    <row r="145" customFormat="false" ht="12.75" hidden="false" customHeight="false" outlineLevel="0" collapsed="false">
      <c r="A145" s="20" t="s">
        <v>373</v>
      </c>
      <c r="B145" s="88" t="s">
        <v>42</v>
      </c>
      <c r="C145" s="46" t="s">
        <v>374</v>
      </c>
      <c r="D145" s="89" t="n">
        <v>3</v>
      </c>
      <c r="E145" s="89" t="n">
        <v>3</v>
      </c>
      <c r="F145" s="89" t="n">
        <v>3</v>
      </c>
      <c r="G145" s="89" t="n">
        <v>3</v>
      </c>
    </row>
    <row r="146" customFormat="false" ht="12.75" hidden="false" customHeight="false" outlineLevel="0" collapsed="false">
      <c r="A146" s="20" t="s">
        <v>375</v>
      </c>
      <c r="B146" s="88" t="s">
        <v>61</v>
      </c>
      <c r="C146" s="46" t="s">
        <v>376</v>
      </c>
      <c r="D146" s="89" t="n">
        <v>3</v>
      </c>
      <c r="E146" s="89" t="n">
        <v>3</v>
      </c>
      <c r="F146" s="89" t="n">
        <v>3</v>
      </c>
      <c r="G146" s="89" t="n">
        <v>3</v>
      </c>
    </row>
    <row r="147" customFormat="false" ht="12.75" hidden="false" customHeight="false" outlineLevel="0" collapsed="false">
      <c r="A147" s="20" t="s">
        <v>377</v>
      </c>
      <c r="B147" s="88" t="s">
        <v>47</v>
      </c>
      <c r="C147" s="46" t="s">
        <v>846</v>
      </c>
      <c r="D147" s="89" t="n">
        <v>701</v>
      </c>
      <c r="E147" s="89" t="n">
        <v>0</v>
      </c>
      <c r="F147" s="89" t="n">
        <v>701</v>
      </c>
      <c r="G147" s="89" t="n">
        <v>0</v>
      </c>
    </row>
    <row r="148" customFormat="false" ht="12.75" hidden="false" customHeight="false" outlineLevel="0" collapsed="false">
      <c r="A148" s="20" t="s">
        <v>379</v>
      </c>
      <c r="B148" s="88" t="s">
        <v>47</v>
      </c>
      <c r="C148" s="46" t="s">
        <v>380</v>
      </c>
      <c r="D148" s="89" t="n">
        <v>213</v>
      </c>
      <c r="E148" s="89" t="n">
        <v>0</v>
      </c>
      <c r="F148" s="89" t="n">
        <v>235</v>
      </c>
      <c r="G148" s="89" t="n">
        <v>0</v>
      </c>
    </row>
    <row r="149" customFormat="false" ht="12.75" hidden="false" customHeight="false" outlineLevel="0" collapsed="false">
      <c r="A149" s="20" t="s">
        <v>381</v>
      </c>
      <c r="B149" s="88" t="s">
        <v>42</v>
      </c>
      <c r="C149" s="46" t="s">
        <v>382</v>
      </c>
      <c r="D149" s="89" t="n">
        <v>0</v>
      </c>
      <c r="E149" s="89" t="n">
        <v>0</v>
      </c>
      <c r="F149" s="89" t="n">
        <v>3</v>
      </c>
      <c r="G149" s="89" t="n">
        <v>3</v>
      </c>
    </row>
    <row r="150" customFormat="false" ht="12.75" hidden="false" customHeight="false" outlineLevel="0" collapsed="false">
      <c r="A150" s="20" t="s">
        <v>383</v>
      </c>
      <c r="B150" s="88" t="s">
        <v>136</v>
      </c>
      <c r="C150" s="46" t="s">
        <v>384</v>
      </c>
      <c r="D150" s="89" t="n">
        <v>2425</v>
      </c>
      <c r="E150" s="89" t="n">
        <v>2425</v>
      </c>
      <c r="F150" s="89" t="n">
        <v>2502</v>
      </c>
      <c r="G150" s="89" t="n">
        <v>2502</v>
      </c>
    </row>
    <row r="151" customFormat="false" ht="12.75" hidden="false" customHeight="false" outlineLevel="0" collapsed="false">
      <c r="A151" s="20" t="s">
        <v>385</v>
      </c>
      <c r="B151" s="88" t="s">
        <v>56</v>
      </c>
      <c r="C151" s="46" t="s">
        <v>734</v>
      </c>
      <c r="D151" s="89" t="n">
        <v>65987</v>
      </c>
      <c r="E151" s="89" t="n">
        <v>13147</v>
      </c>
      <c r="F151" s="89" t="n">
        <v>65668</v>
      </c>
      <c r="G151" s="89" t="n">
        <v>13112</v>
      </c>
    </row>
    <row r="152" customFormat="false" ht="12.75" hidden="false" customHeight="false" outlineLevel="0" collapsed="false">
      <c r="A152" s="20" t="s">
        <v>387</v>
      </c>
      <c r="B152" s="88" t="s">
        <v>136</v>
      </c>
      <c r="C152" s="46" t="s">
        <v>847</v>
      </c>
      <c r="D152" s="89" t="n">
        <v>229587</v>
      </c>
      <c r="E152" s="89" t="n">
        <v>229587</v>
      </c>
      <c r="F152" s="89" t="n">
        <v>240673</v>
      </c>
      <c r="G152" s="89" t="n">
        <v>240670</v>
      </c>
    </row>
    <row r="153" customFormat="false" ht="12.75" hidden="false" customHeight="false" outlineLevel="0" collapsed="false">
      <c r="A153" s="20" t="s">
        <v>389</v>
      </c>
      <c r="B153" s="88" t="s">
        <v>47</v>
      </c>
      <c r="C153" s="46" t="s">
        <v>848</v>
      </c>
      <c r="D153" s="89" t="n">
        <v>4637</v>
      </c>
      <c r="E153" s="89" t="n">
        <v>0</v>
      </c>
      <c r="F153" s="89" t="n">
        <v>4637</v>
      </c>
      <c r="G153" s="89" t="n">
        <v>0</v>
      </c>
    </row>
    <row r="154" customFormat="false" ht="12.75" hidden="false" customHeight="false" outlineLevel="0" collapsed="false">
      <c r="A154" s="20" t="s">
        <v>391</v>
      </c>
      <c r="B154" s="88" t="s">
        <v>42</v>
      </c>
      <c r="C154" s="46" t="s">
        <v>849</v>
      </c>
      <c r="D154" s="89" t="n">
        <v>145</v>
      </c>
      <c r="E154" s="89" t="n">
        <v>145</v>
      </c>
      <c r="F154" s="89" t="n">
        <v>308</v>
      </c>
      <c r="G154" s="89" t="n">
        <v>308</v>
      </c>
    </row>
    <row r="155" customFormat="false" ht="12.75" hidden="false" customHeight="false" outlineLevel="0" collapsed="false">
      <c r="A155" s="20" t="s">
        <v>395</v>
      </c>
      <c r="B155" s="88" t="s">
        <v>136</v>
      </c>
      <c r="C155" s="29" t="s">
        <v>850</v>
      </c>
      <c r="D155" s="89" t="n">
        <v>159857</v>
      </c>
      <c r="E155" s="89" t="n">
        <v>99663</v>
      </c>
      <c r="F155" s="89" t="n">
        <v>240703</v>
      </c>
      <c r="G155" s="89" t="n">
        <v>167667</v>
      </c>
    </row>
    <row r="156" customFormat="false" ht="12.75" hidden="false" customHeight="false" outlineLevel="0" collapsed="false">
      <c r="A156" s="20" t="s">
        <v>399</v>
      </c>
      <c r="B156" s="88" t="s">
        <v>56</v>
      </c>
      <c r="C156" s="46" t="s">
        <v>400</v>
      </c>
      <c r="D156" s="89" t="n">
        <v>507</v>
      </c>
      <c r="E156" s="89" t="n">
        <v>163</v>
      </c>
      <c r="F156" s="89" t="n">
        <v>553</v>
      </c>
      <c r="G156" s="89" t="n">
        <v>178</v>
      </c>
    </row>
    <row r="157" customFormat="false" ht="12.75" hidden="false" customHeight="false" outlineLevel="0" collapsed="false">
      <c r="A157" s="20" t="s">
        <v>401</v>
      </c>
      <c r="B157" s="88" t="s">
        <v>47</v>
      </c>
      <c r="C157" s="46" t="s">
        <v>851</v>
      </c>
      <c r="D157" s="89" t="n">
        <v>114175</v>
      </c>
      <c r="E157" s="89" t="n">
        <v>0</v>
      </c>
      <c r="F157" s="89" t="n">
        <v>114175</v>
      </c>
      <c r="G157" s="89" t="n">
        <v>0</v>
      </c>
    </row>
    <row r="158" customFormat="false" ht="12.75" hidden="false" customHeight="false" outlineLevel="0" collapsed="false">
      <c r="A158" s="20" t="s">
        <v>403</v>
      </c>
      <c r="B158" s="88" t="s">
        <v>47</v>
      </c>
      <c r="C158" s="46" t="s">
        <v>404</v>
      </c>
      <c r="D158" s="89" t="n">
        <v>52464</v>
      </c>
      <c r="E158" s="89" t="n">
        <v>0</v>
      </c>
      <c r="F158" s="89" t="n">
        <v>57783</v>
      </c>
      <c r="G158" s="89" t="n">
        <v>0</v>
      </c>
    </row>
    <row r="159" customFormat="false" ht="12.75" hidden="false" customHeight="false" outlineLevel="0" collapsed="false">
      <c r="A159" s="20" t="s">
        <v>405</v>
      </c>
      <c r="B159" s="88" t="s">
        <v>52</v>
      </c>
      <c r="C159" s="46" t="s">
        <v>852</v>
      </c>
      <c r="D159" s="89" t="n">
        <v>149292</v>
      </c>
      <c r="E159" s="89" t="n">
        <v>31390</v>
      </c>
      <c r="F159" s="89" t="n">
        <v>149377</v>
      </c>
      <c r="G159" s="89" t="n">
        <v>30368</v>
      </c>
    </row>
    <row r="160" customFormat="false" ht="12.75" hidden="false" customHeight="false" outlineLevel="0" collapsed="false">
      <c r="A160" s="20" t="s">
        <v>407</v>
      </c>
      <c r="B160" s="88" t="s">
        <v>42</v>
      </c>
      <c r="C160" s="46" t="s">
        <v>408</v>
      </c>
      <c r="D160" s="89" t="n">
        <v>2048</v>
      </c>
      <c r="E160" s="89" t="n">
        <v>1947</v>
      </c>
      <c r="F160" s="89" t="n">
        <v>2215</v>
      </c>
      <c r="G160" s="89" t="n">
        <v>1545</v>
      </c>
    </row>
    <row r="161" customFormat="false" ht="12.75" hidden="false" customHeight="false" outlineLevel="0" collapsed="false">
      <c r="A161" s="20" t="s">
        <v>409</v>
      </c>
      <c r="B161" s="88" t="s">
        <v>42</v>
      </c>
      <c r="C161" s="46" t="s">
        <v>753</v>
      </c>
      <c r="D161" s="89" t="n">
        <v>136499</v>
      </c>
      <c r="E161" s="89" t="n">
        <v>78970</v>
      </c>
      <c r="F161" s="89" t="n">
        <v>132838</v>
      </c>
      <c r="G161" s="89" t="n">
        <v>76819</v>
      </c>
    </row>
    <row r="162" customFormat="false" ht="22.5" hidden="false" customHeight="false" outlineLevel="0" collapsed="false">
      <c r="A162" s="20" t="s">
        <v>411</v>
      </c>
      <c r="B162" s="88" t="s">
        <v>47</v>
      </c>
      <c r="C162" s="46" t="s">
        <v>853</v>
      </c>
      <c r="D162" s="89" t="n">
        <v>982</v>
      </c>
      <c r="E162" s="89" t="n">
        <v>982</v>
      </c>
      <c r="F162" s="89" t="n">
        <v>955</v>
      </c>
      <c r="G162" s="89" t="n">
        <v>955</v>
      </c>
    </row>
    <row r="163" customFormat="false" ht="12.75" hidden="false" customHeight="false" outlineLevel="0" collapsed="false">
      <c r="A163" s="20" t="s">
        <v>415</v>
      </c>
      <c r="B163" s="88" t="s">
        <v>98</v>
      </c>
      <c r="C163" s="46" t="s">
        <v>416</v>
      </c>
      <c r="D163" s="89" t="n">
        <v>20613</v>
      </c>
      <c r="E163" s="89" t="n">
        <v>12150</v>
      </c>
      <c r="F163" s="89" t="n">
        <v>22165</v>
      </c>
      <c r="G163" s="89" t="n">
        <v>13702</v>
      </c>
    </row>
    <row r="164" customFormat="false" ht="12.75" hidden="false" customHeight="false" outlineLevel="0" collapsed="false">
      <c r="A164" s="20" t="s">
        <v>417</v>
      </c>
      <c r="B164" s="88" t="s">
        <v>42</v>
      </c>
      <c r="C164" s="46" t="s">
        <v>418</v>
      </c>
      <c r="D164" s="89" t="n">
        <v>3</v>
      </c>
      <c r="E164" s="89" t="n">
        <v>3</v>
      </c>
      <c r="F164" s="89" t="n">
        <v>0</v>
      </c>
      <c r="G164" s="89" t="n">
        <v>0</v>
      </c>
    </row>
    <row r="165" customFormat="false" ht="12.75" hidden="false" customHeight="false" outlineLevel="0" collapsed="false">
      <c r="A165" s="20" t="s">
        <v>419</v>
      </c>
      <c r="B165" s="88" t="s">
        <v>61</v>
      </c>
      <c r="C165" s="46" t="s">
        <v>420</v>
      </c>
      <c r="D165" s="89" t="n">
        <v>20</v>
      </c>
      <c r="E165" s="89" t="n">
        <v>4</v>
      </c>
      <c r="F165" s="89" t="n">
        <v>57</v>
      </c>
      <c r="G165" s="89" t="n">
        <v>57</v>
      </c>
    </row>
    <row r="166" customFormat="false" ht="12.75" hidden="false" customHeight="false" outlineLevel="0" collapsed="false">
      <c r="A166" s="20" t="s">
        <v>421</v>
      </c>
      <c r="B166" s="88" t="s">
        <v>52</v>
      </c>
      <c r="C166" s="46" t="s">
        <v>422</v>
      </c>
      <c r="D166" s="89" t="n">
        <v>730</v>
      </c>
      <c r="E166" s="89" t="n">
        <v>730</v>
      </c>
      <c r="F166" s="89" t="n">
        <v>924</v>
      </c>
      <c r="G166" s="89" t="n">
        <v>924</v>
      </c>
    </row>
    <row r="167" customFormat="false" ht="12.75" hidden="false" customHeight="false" outlineLevel="0" collapsed="false">
      <c r="A167" s="20" t="s">
        <v>423</v>
      </c>
      <c r="B167" s="88" t="s">
        <v>47</v>
      </c>
      <c r="C167" s="46" t="s">
        <v>854</v>
      </c>
      <c r="D167" s="89" t="n">
        <v>609938</v>
      </c>
      <c r="E167" s="89" t="n">
        <v>609938</v>
      </c>
      <c r="F167" s="89" t="n">
        <v>824381</v>
      </c>
      <c r="G167" s="89" t="n">
        <v>824381</v>
      </c>
    </row>
    <row r="168" customFormat="false" ht="12.75" hidden="false" customHeight="false" outlineLevel="0" collapsed="false">
      <c r="A168" s="20" t="s">
        <v>425</v>
      </c>
      <c r="B168" s="88" t="s">
        <v>42</v>
      </c>
      <c r="C168" s="46" t="s">
        <v>426</v>
      </c>
      <c r="D168" s="89" t="n">
        <v>45</v>
      </c>
      <c r="E168" s="89" t="n">
        <v>45</v>
      </c>
      <c r="F168" s="89" t="n">
        <v>36</v>
      </c>
      <c r="G168" s="89" t="n">
        <v>36</v>
      </c>
    </row>
    <row r="169" customFormat="false" ht="12.75" hidden="false" customHeight="false" outlineLevel="0" collapsed="false">
      <c r="A169" s="20" t="s">
        <v>427</v>
      </c>
      <c r="B169" s="88" t="s">
        <v>61</v>
      </c>
      <c r="C169" s="46" t="s">
        <v>765</v>
      </c>
      <c r="D169" s="89" t="n">
        <v>4</v>
      </c>
      <c r="E169" s="89" t="n">
        <v>4</v>
      </c>
      <c r="F169" s="89" t="n">
        <v>4</v>
      </c>
      <c r="G169" s="89" t="n">
        <v>0</v>
      </c>
    </row>
    <row r="170" customFormat="false" ht="12.75" hidden="false" customHeight="false" outlineLevel="0" collapsed="false">
      <c r="A170" s="20" t="s">
        <v>429</v>
      </c>
      <c r="B170" s="88" t="s">
        <v>136</v>
      </c>
      <c r="C170" s="46" t="s">
        <v>430</v>
      </c>
      <c r="D170" s="89" t="n">
        <v>220556</v>
      </c>
      <c r="E170" s="89" t="n">
        <v>220556</v>
      </c>
      <c r="F170" s="89" t="n">
        <v>358453</v>
      </c>
      <c r="G170" s="89" t="n">
        <v>358414</v>
      </c>
    </row>
    <row r="171" customFormat="false" ht="12.75" hidden="false" customHeight="false" outlineLevel="0" collapsed="false">
      <c r="A171" s="20" t="s">
        <v>431</v>
      </c>
      <c r="B171" s="88" t="s">
        <v>47</v>
      </c>
      <c r="C171" s="46" t="s">
        <v>432</v>
      </c>
      <c r="D171" s="89" t="n">
        <v>2968</v>
      </c>
      <c r="E171" s="89" t="n">
        <v>515</v>
      </c>
      <c r="F171" s="89" t="n">
        <v>3132</v>
      </c>
      <c r="G171" s="89" t="n">
        <v>280</v>
      </c>
    </row>
    <row r="172" customFormat="false" ht="12.75" hidden="false" customHeight="false" outlineLevel="0" collapsed="false">
      <c r="A172" s="20" t="s">
        <v>433</v>
      </c>
      <c r="B172" s="88" t="s">
        <v>52</v>
      </c>
      <c r="C172" s="46" t="s">
        <v>434</v>
      </c>
      <c r="D172" s="89" t="n">
        <v>603</v>
      </c>
      <c r="E172" s="89" t="n">
        <v>603</v>
      </c>
      <c r="F172" s="89" t="n">
        <v>514</v>
      </c>
      <c r="G172" s="89" t="n">
        <v>514</v>
      </c>
    </row>
    <row r="173" customFormat="false" ht="12.75" hidden="false" customHeight="false" outlineLevel="0" collapsed="false">
      <c r="A173" s="20" t="s">
        <v>435</v>
      </c>
      <c r="B173" s="88" t="s">
        <v>47</v>
      </c>
      <c r="C173" s="46" t="s">
        <v>855</v>
      </c>
      <c r="D173" s="89" t="n">
        <v>126055</v>
      </c>
      <c r="E173" s="89" t="n">
        <v>0</v>
      </c>
      <c r="F173" s="89" t="n">
        <v>126055</v>
      </c>
      <c r="G173" s="89" t="n">
        <v>0</v>
      </c>
    </row>
    <row r="174" customFormat="false" ht="12.75" hidden="false" customHeight="false" outlineLevel="0" collapsed="false">
      <c r="A174" s="20" t="s">
        <v>437</v>
      </c>
      <c r="B174" s="88" t="s">
        <v>120</v>
      </c>
      <c r="C174" s="46" t="s">
        <v>438</v>
      </c>
      <c r="D174" s="89" t="n">
        <v>102099</v>
      </c>
      <c r="E174" s="89" t="n">
        <v>79872</v>
      </c>
      <c r="F174" s="89" t="n">
        <v>90650</v>
      </c>
      <c r="G174" s="89" t="n">
        <v>68423</v>
      </c>
    </row>
    <row r="175" customFormat="false" ht="12.75" hidden="false" customHeight="false" outlineLevel="0" collapsed="false">
      <c r="A175" s="20" t="s">
        <v>439</v>
      </c>
      <c r="B175" s="88" t="s">
        <v>61</v>
      </c>
      <c r="C175" s="46" t="s">
        <v>856</v>
      </c>
      <c r="D175" s="89" t="n">
        <v>263662</v>
      </c>
      <c r="E175" s="89" t="n">
        <v>0</v>
      </c>
      <c r="F175" s="89" t="n">
        <v>263662</v>
      </c>
      <c r="G175" s="89" t="n">
        <v>0</v>
      </c>
    </row>
    <row r="176" customFormat="false" ht="12.75" hidden="false" customHeight="false" outlineLevel="0" collapsed="false">
      <c r="A176" s="20" t="s">
        <v>441</v>
      </c>
      <c r="B176" s="88" t="s">
        <v>61</v>
      </c>
      <c r="C176" s="46" t="s">
        <v>442</v>
      </c>
      <c r="D176" s="89" t="n">
        <v>203</v>
      </c>
      <c r="E176" s="89" t="n">
        <v>99</v>
      </c>
      <c r="F176" s="89" t="n">
        <v>205</v>
      </c>
      <c r="G176" s="89" t="n">
        <v>102</v>
      </c>
    </row>
    <row r="177" customFormat="false" ht="12.75" hidden="false" customHeight="true" outlineLevel="0" collapsed="false">
      <c r="A177" s="20" t="s">
        <v>443</v>
      </c>
      <c r="B177" s="88" t="s">
        <v>42</v>
      </c>
      <c r="C177" s="46" t="s">
        <v>778</v>
      </c>
      <c r="D177" s="89" t="n">
        <v>141</v>
      </c>
      <c r="E177" s="89" t="n">
        <v>141</v>
      </c>
      <c r="F177" s="89" t="n">
        <v>133</v>
      </c>
      <c r="G177" s="89" t="n">
        <v>133</v>
      </c>
    </row>
    <row r="178" customFormat="false" ht="12.75" hidden="false" customHeight="false" outlineLevel="0" collapsed="false">
      <c r="A178" s="20" t="s">
        <v>445</v>
      </c>
      <c r="B178" s="88" t="s">
        <v>42</v>
      </c>
      <c r="C178" s="46" t="s">
        <v>446</v>
      </c>
      <c r="D178" s="89" t="n">
        <v>2</v>
      </c>
      <c r="E178" s="89" t="n">
        <v>2</v>
      </c>
      <c r="F178" s="89" t="n">
        <v>2</v>
      </c>
      <c r="G178" s="89" t="n">
        <v>2</v>
      </c>
    </row>
    <row r="179" customFormat="false" ht="22.5" hidden="false" customHeight="false" outlineLevel="0" collapsed="false">
      <c r="A179" s="20" t="s">
        <v>447</v>
      </c>
      <c r="B179" s="88" t="s">
        <v>61</v>
      </c>
      <c r="C179" s="46" t="s">
        <v>448</v>
      </c>
      <c r="D179" s="89" t="n">
        <v>204340</v>
      </c>
      <c r="E179" s="89" t="n">
        <v>23269</v>
      </c>
      <c r="F179" s="89" t="n">
        <v>204685</v>
      </c>
      <c r="G179" s="89" t="n">
        <v>23527</v>
      </c>
    </row>
    <row r="180" customFormat="false" ht="12.75" hidden="false" customHeight="false" outlineLevel="0" collapsed="false">
      <c r="A180" s="20" t="s">
        <v>451</v>
      </c>
      <c r="B180" s="88" t="s">
        <v>52</v>
      </c>
      <c r="C180" s="46" t="s">
        <v>452</v>
      </c>
      <c r="D180" s="89" t="n">
        <v>241288</v>
      </c>
      <c r="E180" s="89" t="n">
        <v>241288</v>
      </c>
      <c r="F180" s="89" t="n">
        <v>245801</v>
      </c>
      <c r="G180" s="89" t="n">
        <v>245801</v>
      </c>
    </row>
    <row r="181" customFormat="false" ht="12.75" hidden="false" customHeight="false" outlineLevel="0" collapsed="false">
      <c r="A181" s="20" t="s">
        <v>453</v>
      </c>
      <c r="B181" s="88" t="s">
        <v>56</v>
      </c>
      <c r="C181" s="46" t="s">
        <v>454</v>
      </c>
      <c r="D181" s="89" t="n">
        <v>23594</v>
      </c>
      <c r="E181" s="89" t="n">
        <v>23594</v>
      </c>
      <c r="F181" s="89" t="n">
        <v>24666</v>
      </c>
      <c r="G181" s="89" t="n">
        <v>24666</v>
      </c>
    </row>
    <row r="182" customFormat="false" ht="12.75" hidden="false" customHeight="false" outlineLevel="0" collapsed="false">
      <c r="A182" s="20" t="s">
        <v>455</v>
      </c>
      <c r="B182" s="88" t="s">
        <v>56</v>
      </c>
      <c r="C182" s="46" t="s">
        <v>456</v>
      </c>
      <c r="D182" s="89" t="n">
        <v>6389</v>
      </c>
      <c r="E182" s="89" t="n">
        <v>6389</v>
      </c>
      <c r="F182" s="89" t="n">
        <v>5397</v>
      </c>
      <c r="G182" s="89" t="n">
        <v>5397</v>
      </c>
    </row>
    <row r="183" customFormat="false" ht="12.75" hidden="false" customHeight="false" outlineLevel="0" collapsed="false">
      <c r="B183" s="88"/>
      <c r="C183" s="91" t="s">
        <v>461</v>
      </c>
      <c r="D183" s="92" t="n">
        <f aca="false">SUM(D10:D182)</f>
        <v>11699133</v>
      </c>
      <c r="E183" s="92" t="n">
        <f aca="false">SUM(E10:E182)</f>
        <v>8519366</v>
      </c>
      <c r="F183" s="92" t="n">
        <f aca="false">SUM(F10:F182)</f>
        <v>13041413</v>
      </c>
      <c r="G183" s="92" t="n">
        <f aca="false">SUM(G10:G182)</f>
        <v>9847385</v>
      </c>
    </row>
    <row r="184" customFormat="false" ht="12.75" hidden="false" customHeight="false" outlineLevel="0" collapsed="false">
      <c r="B184" s="93"/>
      <c r="C184" s="94"/>
      <c r="D184" s="95"/>
      <c r="E184" s="95"/>
      <c r="F184" s="95"/>
      <c r="G184" s="95"/>
    </row>
    <row r="185" s="96" customFormat="true" ht="11.25" hidden="false" customHeight="false" outlineLevel="0" collapsed="false">
      <c r="C185" s="97" t="s">
        <v>472</v>
      </c>
      <c r="D185" s="98"/>
      <c r="E185" s="99"/>
      <c r="F185" s="100"/>
      <c r="G185" s="100"/>
      <c r="H185" s="100"/>
    </row>
    <row r="186" customFormat="false" ht="12.75" hidden="false" customHeight="false" outlineLevel="0" collapsed="false">
      <c r="A186" s="70"/>
      <c r="B186" s="70"/>
      <c r="C186" s="101" t="s">
        <v>857</v>
      </c>
      <c r="D186" s="101"/>
      <c r="E186" s="101"/>
      <c r="F186" s="101"/>
      <c r="G186" s="70"/>
    </row>
    <row r="187" customFormat="false" ht="12.75" hidden="false" customHeight="false" outlineLevel="0" collapsed="false">
      <c r="A187" s="70"/>
      <c r="B187" s="70"/>
      <c r="C187" s="101" t="s">
        <v>858</v>
      </c>
      <c r="D187" s="101"/>
      <c r="E187" s="101"/>
      <c r="F187" s="101"/>
      <c r="G187" s="70"/>
    </row>
    <row r="188" customFormat="false" ht="23.25" hidden="false" customHeight="true" outlineLevel="0" collapsed="false">
      <c r="A188" s="70"/>
      <c r="B188" s="70"/>
      <c r="C188" s="57" t="s">
        <v>859</v>
      </c>
      <c r="D188" s="57"/>
      <c r="E188" s="57"/>
      <c r="F188" s="57"/>
      <c r="G188" s="57"/>
    </row>
    <row r="189" customFormat="false" ht="12.75" hidden="false" customHeight="false" outlineLevel="0" collapsed="false">
      <c r="A189" s="70"/>
      <c r="B189" s="70"/>
      <c r="C189" s="101" t="s">
        <v>860</v>
      </c>
      <c r="D189" s="101"/>
      <c r="E189" s="101"/>
      <c r="F189" s="101"/>
      <c r="G189" s="70"/>
    </row>
    <row r="190" customFormat="false" ht="12.75" hidden="false" customHeight="false" outlineLevel="0" collapsed="false">
      <c r="A190" s="70"/>
      <c r="B190" s="70"/>
      <c r="C190" s="101" t="s">
        <v>861</v>
      </c>
      <c r="D190" s="101"/>
      <c r="E190" s="101"/>
      <c r="F190" s="101"/>
      <c r="G190" s="70"/>
    </row>
    <row r="191" customFormat="false" ht="12.75" hidden="false" customHeight="false" outlineLevel="0" collapsed="false">
      <c r="A191" s="70"/>
      <c r="B191" s="70"/>
      <c r="C191" s="101" t="s">
        <v>862</v>
      </c>
      <c r="D191" s="101"/>
      <c r="E191" s="101"/>
      <c r="F191" s="101"/>
      <c r="G191" s="70"/>
    </row>
    <row r="192" customFormat="false" ht="12.75" hidden="false" customHeight="false" outlineLevel="0" collapsed="false">
      <c r="A192" s="70"/>
      <c r="B192" s="70"/>
      <c r="C192" s="101" t="s">
        <v>863</v>
      </c>
      <c r="D192" s="101"/>
      <c r="E192" s="101"/>
      <c r="F192" s="101"/>
      <c r="G192" s="70"/>
    </row>
    <row r="193" customFormat="false" ht="12.75" hidden="false" customHeight="true" outlineLevel="0" collapsed="false">
      <c r="C193" s="57" t="s">
        <v>864</v>
      </c>
      <c r="D193" s="57"/>
      <c r="E193" s="57"/>
      <c r="F193" s="57"/>
      <c r="G193" s="57"/>
    </row>
    <row r="194" customFormat="false" ht="12.75" hidden="false" customHeight="true" outlineLevel="0" collapsed="false">
      <c r="A194" s="70"/>
      <c r="B194" s="70"/>
      <c r="C194" s="57" t="s">
        <v>865</v>
      </c>
      <c r="D194" s="57"/>
      <c r="E194" s="57"/>
      <c r="F194" s="57"/>
      <c r="G194" s="57"/>
    </row>
    <row r="195" s="70" customFormat="true" ht="12.75" hidden="false" customHeight="true" outlineLevel="0" collapsed="false">
      <c r="A195" s="0"/>
      <c r="B195" s="0"/>
      <c r="C195" s="101" t="s">
        <v>866</v>
      </c>
    </row>
    <row r="196" customFormat="false" ht="12.75" hidden="false" customHeight="false" outlineLevel="0" collapsed="false">
      <c r="C196" s="102"/>
      <c r="D196" s="70"/>
      <c r="E196" s="70"/>
      <c r="F196" s="70"/>
      <c r="G196" s="70"/>
    </row>
    <row r="198" customFormat="false" ht="12.75" hidden="false" customHeight="false" outlineLevel="0" collapsed="false">
      <c r="C198" s="103"/>
    </row>
  </sheetData>
  <mergeCells count="7">
    <mergeCell ref="C1:G1"/>
    <mergeCell ref="C2:G2"/>
    <mergeCell ref="D5:E5"/>
    <mergeCell ref="F5:G5"/>
    <mergeCell ref="C188:G188"/>
    <mergeCell ref="C193:G193"/>
    <mergeCell ref="C194:G194"/>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0546875" defaultRowHeight="12.75" zeroHeight="false" outlineLevelRow="0" outlineLevelCol="0"/>
  <cols>
    <col collapsed="false" customWidth="true" hidden="true" outlineLevel="0" max="1" min="1" style="0" width="7.56"/>
    <col collapsed="false" customWidth="true" hidden="false" outlineLevel="0" max="2" min="2" style="0" width="22.14"/>
    <col collapsed="false" customWidth="true" hidden="false" outlineLevel="0" max="6" min="3" style="0" width="16.42"/>
  </cols>
  <sheetData>
    <row r="1" customFormat="false" ht="28.5" hidden="false" customHeight="true" outlineLevel="0" collapsed="false">
      <c r="B1" s="71" t="s">
        <v>4</v>
      </c>
      <c r="C1" s="71"/>
      <c r="D1" s="71"/>
      <c r="E1" s="71"/>
      <c r="F1" s="71"/>
    </row>
    <row r="2" customFormat="false" ht="26.25" hidden="false" customHeight="true" outlineLevel="0" collapsed="false">
      <c r="A2" s="70"/>
      <c r="B2" s="72" t="s">
        <v>805</v>
      </c>
      <c r="C2" s="72"/>
      <c r="D2" s="72"/>
      <c r="E2" s="72"/>
      <c r="F2" s="72"/>
    </row>
    <row r="3" customFormat="false" ht="12.75" hidden="false" customHeight="false" outlineLevel="0" collapsed="false">
      <c r="A3" s="70"/>
      <c r="B3" s="73" t="s">
        <v>16</v>
      </c>
      <c r="C3" s="74"/>
      <c r="D3" s="74"/>
      <c r="E3" s="74"/>
      <c r="F3" s="74"/>
    </row>
    <row r="4" customFormat="false" ht="12.75" hidden="false" customHeight="false" outlineLevel="0" collapsed="false">
      <c r="A4" s="70"/>
      <c r="B4" s="75"/>
      <c r="C4" s="75"/>
      <c r="D4" s="75"/>
      <c r="E4" s="75"/>
      <c r="F4" s="75"/>
    </row>
    <row r="5" customFormat="false" ht="12.75" hidden="false" customHeight="false" outlineLevel="0" collapsed="false">
      <c r="A5" s="76"/>
      <c r="B5" s="104"/>
      <c r="C5" s="77" t="s">
        <v>806</v>
      </c>
      <c r="D5" s="77"/>
      <c r="E5" s="77" t="s">
        <v>807</v>
      </c>
      <c r="F5" s="77"/>
    </row>
    <row r="6" customFormat="false" ht="12.75" hidden="false" customHeight="false" outlineLevel="0" collapsed="false">
      <c r="A6" s="78"/>
      <c r="B6" s="105"/>
      <c r="C6" s="77" t="s">
        <v>809</v>
      </c>
      <c r="D6" s="80" t="s">
        <v>809</v>
      </c>
      <c r="E6" s="77" t="s">
        <v>809</v>
      </c>
      <c r="F6" s="80" t="s">
        <v>809</v>
      </c>
    </row>
    <row r="7" customFormat="false" ht="12.75" hidden="false" customHeight="false" outlineLevel="0" collapsed="false">
      <c r="A7" s="78"/>
      <c r="B7" s="105"/>
      <c r="C7" s="79" t="s">
        <v>809</v>
      </c>
      <c r="D7" s="81" t="s">
        <v>811</v>
      </c>
      <c r="E7" s="82" t="s">
        <v>809</v>
      </c>
      <c r="F7" s="83" t="s">
        <v>811</v>
      </c>
    </row>
    <row r="8" customFormat="false" ht="12.75" hidden="false" customHeight="false" outlineLevel="0" collapsed="false">
      <c r="A8" s="78"/>
      <c r="B8" s="105"/>
      <c r="C8" s="82"/>
      <c r="D8" s="83" t="s">
        <v>813</v>
      </c>
      <c r="E8" s="82" t="s">
        <v>809</v>
      </c>
      <c r="F8" s="83" t="s">
        <v>813</v>
      </c>
    </row>
    <row r="9" customFormat="false" ht="12.75" hidden="false" customHeight="false" outlineLevel="0" collapsed="false">
      <c r="A9" s="20" t="s">
        <v>814</v>
      </c>
      <c r="B9" s="85" t="s">
        <v>867</v>
      </c>
      <c r="C9" s="86" t="s">
        <v>460</v>
      </c>
      <c r="D9" s="87" t="s">
        <v>817</v>
      </c>
      <c r="E9" s="86" t="s">
        <v>460</v>
      </c>
      <c r="F9" s="87" t="s">
        <v>817</v>
      </c>
    </row>
    <row r="10" customFormat="false" ht="12.75" hidden="false" customHeight="false" outlineLevel="0" collapsed="false">
      <c r="A10" s="20" t="s">
        <v>39</v>
      </c>
      <c r="B10" s="106" t="s">
        <v>43</v>
      </c>
      <c r="C10" s="89" t="n">
        <v>2556502</v>
      </c>
      <c r="D10" s="89" t="n">
        <v>2451906</v>
      </c>
      <c r="E10" s="89" t="n">
        <v>2690775</v>
      </c>
      <c r="F10" s="89" t="n">
        <v>2581553</v>
      </c>
    </row>
    <row r="11" customFormat="false" ht="12.75" hidden="false" customHeight="false" outlineLevel="0" collapsed="false">
      <c r="A11" s="20" t="s">
        <v>44</v>
      </c>
      <c r="B11" s="106" t="s">
        <v>48</v>
      </c>
      <c r="C11" s="89" t="n">
        <v>10103</v>
      </c>
      <c r="D11" s="89" t="n">
        <v>6</v>
      </c>
      <c r="E11" s="89" t="n">
        <v>10520</v>
      </c>
      <c r="F11" s="89" t="n">
        <v>6</v>
      </c>
    </row>
    <row r="12" customFormat="false" ht="12.75" hidden="false" customHeight="false" outlineLevel="0" collapsed="false">
      <c r="A12" s="20" t="s">
        <v>49</v>
      </c>
      <c r="B12" s="106" t="s">
        <v>515</v>
      </c>
      <c r="C12" s="89" t="n">
        <v>3660</v>
      </c>
      <c r="D12" s="89" t="n">
        <v>78</v>
      </c>
      <c r="E12" s="89" t="n">
        <v>3691</v>
      </c>
      <c r="F12" s="89" t="n">
        <v>78</v>
      </c>
    </row>
    <row r="13" customFormat="false" ht="12.75" hidden="false" customHeight="false" outlineLevel="0" collapsed="false">
      <c r="A13" s="20" t="s">
        <v>868</v>
      </c>
      <c r="B13" s="106" t="s">
        <v>517</v>
      </c>
      <c r="C13" s="89" t="n">
        <v>5</v>
      </c>
      <c r="D13" s="89" t="n">
        <v>0</v>
      </c>
      <c r="E13" s="89" t="n">
        <v>5</v>
      </c>
      <c r="F13" s="89" t="n">
        <v>0</v>
      </c>
    </row>
    <row r="14" customFormat="false" ht="12.75" hidden="false" customHeight="false" outlineLevel="0" collapsed="false">
      <c r="A14" s="20" t="s">
        <v>54</v>
      </c>
      <c r="B14" s="106" t="s">
        <v>57</v>
      </c>
      <c r="C14" s="89" t="n">
        <v>10286</v>
      </c>
      <c r="D14" s="89" t="n">
        <v>1068</v>
      </c>
      <c r="E14" s="89" t="n">
        <v>10321</v>
      </c>
      <c r="F14" s="89" t="n">
        <v>1113</v>
      </c>
    </row>
    <row r="15" customFormat="false" ht="12.75" hidden="false" customHeight="false" outlineLevel="0" collapsed="false">
      <c r="A15" s="20" t="s">
        <v>58</v>
      </c>
      <c r="B15" s="106" t="s">
        <v>62</v>
      </c>
      <c r="C15" s="89" t="n">
        <v>49</v>
      </c>
      <c r="D15" s="89" t="n">
        <v>0</v>
      </c>
      <c r="E15" s="89" t="n">
        <v>49</v>
      </c>
      <c r="F15" s="89" t="n">
        <v>0</v>
      </c>
    </row>
    <row r="16" customFormat="false" ht="12.75" hidden="false" customHeight="false" outlineLevel="0" collapsed="false">
      <c r="A16" s="20" t="s">
        <v>63</v>
      </c>
      <c r="B16" s="106" t="s">
        <v>65</v>
      </c>
      <c r="C16" s="89" t="n">
        <v>388</v>
      </c>
      <c r="D16" s="89" t="n">
        <v>5</v>
      </c>
      <c r="E16" s="89" t="n">
        <v>388</v>
      </c>
      <c r="F16" s="89" t="n">
        <v>5</v>
      </c>
    </row>
    <row r="17" customFormat="false" ht="12.75" hidden="false" customHeight="false" outlineLevel="0" collapsed="false">
      <c r="A17" s="20" t="s">
        <v>66</v>
      </c>
      <c r="B17" s="106" t="s">
        <v>68</v>
      </c>
      <c r="C17" s="89" t="n">
        <v>11998</v>
      </c>
      <c r="D17" s="89" t="n">
        <v>77</v>
      </c>
      <c r="E17" s="89" t="n">
        <v>12224</v>
      </c>
      <c r="F17" s="89" t="n">
        <v>58</v>
      </c>
    </row>
    <row r="18" customFormat="false" ht="12.75" hidden="false" customHeight="false" outlineLevel="0" collapsed="false">
      <c r="A18" s="20" t="s">
        <v>71</v>
      </c>
      <c r="B18" s="106" t="s">
        <v>523</v>
      </c>
      <c r="C18" s="89" t="n">
        <v>28</v>
      </c>
      <c r="D18" s="89" t="n">
        <v>0</v>
      </c>
      <c r="E18" s="89" t="n">
        <v>25</v>
      </c>
      <c r="F18" s="89" t="n">
        <v>0</v>
      </c>
    </row>
    <row r="19" customFormat="false" ht="12.75" hidden="false" customHeight="false" outlineLevel="0" collapsed="false">
      <c r="A19" s="20" t="s">
        <v>75</v>
      </c>
      <c r="B19" s="106" t="s">
        <v>525</v>
      </c>
      <c r="C19" s="89" t="n">
        <v>10</v>
      </c>
      <c r="D19" s="89" t="n">
        <v>0</v>
      </c>
      <c r="E19" s="89" t="n">
        <v>9</v>
      </c>
      <c r="F19" s="89" t="n">
        <v>0</v>
      </c>
    </row>
    <row r="20" customFormat="false" ht="12.75" hidden="false" customHeight="false" outlineLevel="0" collapsed="false">
      <c r="A20" s="20" t="s">
        <v>78</v>
      </c>
      <c r="B20" s="106" t="s">
        <v>79</v>
      </c>
      <c r="C20" s="89" t="n">
        <v>10814</v>
      </c>
      <c r="D20" s="89" t="n">
        <v>1677</v>
      </c>
      <c r="E20" s="89" t="n">
        <v>10914</v>
      </c>
      <c r="F20" s="89" t="n">
        <v>1664</v>
      </c>
    </row>
    <row r="21" customFormat="false" ht="12.75" hidden="false" customHeight="false" outlineLevel="0" collapsed="false">
      <c r="A21" s="20" t="s">
        <v>80</v>
      </c>
      <c r="B21" s="106" t="s">
        <v>81</v>
      </c>
      <c r="C21" s="89" t="n">
        <v>210</v>
      </c>
      <c r="D21" s="89" t="n">
        <v>0</v>
      </c>
      <c r="E21" s="89" t="n">
        <v>210</v>
      </c>
      <c r="F21" s="89" t="n">
        <v>0</v>
      </c>
    </row>
    <row r="22" customFormat="false" ht="12.75" hidden="false" customHeight="false" outlineLevel="0" collapsed="false">
      <c r="A22" s="20" t="s">
        <v>82</v>
      </c>
      <c r="B22" s="106" t="s">
        <v>84</v>
      </c>
      <c r="C22" s="89" t="n">
        <v>275</v>
      </c>
      <c r="D22" s="89" t="n">
        <v>1</v>
      </c>
      <c r="E22" s="89" t="n">
        <v>285</v>
      </c>
      <c r="F22" s="89" t="n">
        <v>4</v>
      </c>
    </row>
    <row r="23" customFormat="false" ht="12.75" hidden="false" customHeight="false" outlineLevel="0" collapsed="false">
      <c r="A23" s="20" t="s">
        <v>85</v>
      </c>
      <c r="B23" s="106" t="s">
        <v>530</v>
      </c>
      <c r="C23" s="89" t="n">
        <v>9728</v>
      </c>
      <c r="D23" s="89" t="n">
        <v>100</v>
      </c>
      <c r="E23" s="89" t="n">
        <v>10020</v>
      </c>
      <c r="F23" s="89" t="n">
        <v>115</v>
      </c>
    </row>
    <row r="24" customFormat="false" ht="12.75" hidden="false" customHeight="false" outlineLevel="0" collapsed="false">
      <c r="A24" s="20" t="s">
        <v>88</v>
      </c>
      <c r="B24" s="106" t="s">
        <v>89</v>
      </c>
      <c r="C24" s="89" t="n">
        <v>67</v>
      </c>
      <c r="D24" s="89" t="n">
        <v>0</v>
      </c>
      <c r="E24" s="89" t="n">
        <v>67</v>
      </c>
      <c r="F24" s="89" t="n">
        <v>0</v>
      </c>
    </row>
    <row r="25" customFormat="false" ht="12.75" hidden="false" customHeight="false" outlineLevel="0" collapsed="false">
      <c r="A25" s="20" t="s">
        <v>90</v>
      </c>
      <c r="B25" s="106" t="s">
        <v>91</v>
      </c>
      <c r="C25" s="89" t="n">
        <v>4397</v>
      </c>
      <c r="D25" s="89" t="n">
        <v>17</v>
      </c>
      <c r="E25" s="89" t="n">
        <v>4424</v>
      </c>
      <c r="F25" s="89" t="n">
        <v>18</v>
      </c>
    </row>
    <row r="26" customFormat="false" ht="12.75" hidden="false" customHeight="false" outlineLevel="0" collapsed="false">
      <c r="A26" s="20" t="s">
        <v>92</v>
      </c>
      <c r="B26" s="106" t="s">
        <v>93</v>
      </c>
      <c r="C26" s="89" t="n">
        <v>78</v>
      </c>
      <c r="D26" s="89" t="n">
        <v>0</v>
      </c>
      <c r="E26" s="89" t="n">
        <v>77</v>
      </c>
      <c r="F26" s="89" t="n">
        <v>0</v>
      </c>
    </row>
    <row r="27" customFormat="false" ht="12.75" hidden="false" customHeight="false" outlineLevel="0" collapsed="false">
      <c r="A27" s="20" t="s">
        <v>94</v>
      </c>
      <c r="B27" s="106" t="s">
        <v>95</v>
      </c>
      <c r="C27" s="89" t="n">
        <v>40</v>
      </c>
      <c r="D27" s="89" t="n">
        <v>0</v>
      </c>
      <c r="E27" s="89" t="n">
        <v>40</v>
      </c>
      <c r="F27" s="89" t="n">
        <v>0</v>
      </c>
    </row>
    <row r="28" customFormat="false" ht="12.75" hidden="false" customHeight="false" outlineLevel="0" collapsed="false">
      <c r="A28" s="20" t="s">
        <v>96</v>
      </c>
      <c r="B28" s="106" t="s">
        <v>99</v>
      </c>
      <c r="C28" s="89" t="n">
        <v>302</v>
      </c>
      <c r="D28" s="89" t="n">
        <v>2</v>
      </c>
      <c r="E28" s="89" t="n">
        <v>313</v>
      </c>
      <c r="F28" s="89" t="n">
        <v>1</v>
      </c>
    </row>
    <row r="29" customFormat="false" ht="12.75" hidden="false" customHeight="false" outlineLevel="0" collapsed="false">
      <c r="A29" s="20" t="s">
        <v>869</v>
      </c>
      <c r="B29" s="106" t="s">
        <v>539</v>
      </c>
      <c r="C29" s="89" t="n">
        <v>31567</v>
      </c>
      <c r="D29" s="89" t="n">
        <v>30993</v>
      </c>
      <c r="E29" s="89" t="n">
        <v>26708</v>
      </c>
      <c r="F29" s="89" t="n">
        <v>26122</v>
      </c>
    </row>
    <row r="30" customFormat="false" ht="12.75" hidden="false" customHeight="false" outlineLevel="0" collapsed="false">
      <c r="A30" s="20" t="s">
        <v>100</v>
      </c>
      <c r="B30" s="106" t="s">
        <v>101</v>
      </c>
      <c r="C30" s="89" t="n">
        <v>601</v>
      </c>
      <c r="D30" s="89" t="n">
        <v>15</v>
      </c>
      <c r="E30" s="89" t="n">
        <v>602</v>
      </c>
      <c r="F30" s="89" t="n">
        <v>9</v>
      </c>
    </row>
    <row r="31" customFormat="false" ht="12.75" hidden="false" customHeight="false" outlineLevel="0" collapsed="false">
      <c r="A31" s="20" t="s">
        <v>104</v>
      </c>
      <c r="B31" s="106" t="s">
        <v>105</v>
      </c>
      <c r="C31" s="89" t="n">
        <v>26790</v>
      </c>
      <c r="D31" s="89" t="n">
        <v>3545</v>
      </c>
      <c r="E31" s="89" t="n">
        <v>22369</v>
      </c>
      <c r="F31" s="89" t="n">
        <v>3226</v>
      </c>
    </row>
    <row r="32" customFormat="false" ht="12.75" hidden="false" customHeight="false" outlineLevel="0" collapsed="false">
      <c r="A32" s="20" t="s">
        <v>106</v>
      </c>
      <c r="B32" s="106" t="s">
        <v>107</v>
      </c>
      <c r="C32" s="89" t="n">
        <v>168</v>
      </c>
      <c r="D32" s="89" t="n">
        <v>0</v>
      </c>
      <c r="E32" s="89" t="n">
        <v>168</v>
      </c>
      <c r="F32" s="89" t="n">
        <v>0</v>
      </c>
    </row>
    <row r="33" customFormat="false" ht="12.75" hidden="false" customHeight="false" outlineLevel="0" collapsed="false">
      <c r="A33" s="20" t="s">
        <v>108</v>
      </c>
      <c r="B33" s="106" t="s">
        <v>109</v>
      </c>
      <c r="C33" s="89" t="n">
        <v>985</v>
      </c>
      <c r="D33" s="89" t="n">
        <v>3</v>
      </c>
      <c r="E33" s="89" t="n">
        <v>1002</v>
      </c>
      <c r="F33" s="89" t="n">
        <v>3</v>
      </c>
    </row>
    <row r="34" customFormat="false" ht="12.75" hidden="false" customHeight="false" outlineLevel="0" collapsed="false">
      <c r="A34" s="20" t="s">
        <v>112</v>
      </c>
      <c r="B34" s="106" t="s">
        <v>113</v>
      </c>
      <c r="C34" s="89" t="n">
        <v>1</v>
      </c>
      <c r="D34" s="89" t="n">
        <v>0</v>
      </c>
      <c r="E34" s="89" t="n">
        <v>1</v>
      </c>
      <c r="F34" s="89" t="n">
        <v>0</v>
      </c>
    </row>
    <row r="35" customFormat="false" ht="12.75" hidden="false" customHeight="false" outlineLevel="0" collapsed="false">
      <c r="A35" s="20" t="s">
        <v>114</v>
      </c>
      <c r="B35" s="106" t="s">
        <v>546</v>
      </c>
      <c r="C35" s="89" t="n">
        <v>1880</v>
      </c>
      <c r="D35" s="89" t="n">
        <v>14</v>
      </c>
      <c r="E35" s="89" t="n">
        <v>1878</v>
      </c>
      <c r="F35" s="89" t="n">
        <v>14</v>
      </c>
    </row>
    <row r="36" customFormat="false" ht="12.75" hidden="false" customHeight="false" outlineLevel="0" collapsed="false">
      <c r="A36" s="20" t="s">
        <v>116</v>
      </c>
      <c r="B36" s="106" t="s">
        <v>117</v>
      </c>
      <c r="C36" s="89" t="n">
        <v>1584</v>
      </c>
      <c r="D36" s="89" t="n">
        <v>12</v>
      </c>
      <c r="E36" s="89" t="n">
        <v>1604</v>
      </c>
      <c r="F36" s="89" t="n">
        <v>19</v>
      </c>
    </row>
    <row r="37" customFormat="false" ht="12.75" hidden="false" customHeight="false" outlineLevel="0" collapsed="false">
      <c r="A37" s="20" t="s">
        <v>118</v>
      </c>
      <c r="B37" s="106" t="s">
        <v>121</v>
      </c>
      <c r="C37" s="89" t="n">
        <v>72647</v>
      </c>
      <c r="D37" s="89" t="n">
        <v>40834</v>
      </c>
      <c r="E37" s="89" t="n">
        <v>71938</v>
      </c>
      <c r="F37" s="89" t="n">
        <v>40811</v>
      </c>
    </row>
    <row r="38" customFormat="false" ht="12.75" hidden="false" customHeight="false" outlineLevel="0" collapsed="false">
      <c r="A38" s="20" t="s">
        <v>122</v>
      </c>
      <c r="B38" s="106" t="s">
        <v>123</v>
      </c>
      <c r="C38" s="89" t="n">
        <v>28</v>
      </c>
      <c r="D38" s="89" t="n">
        <v>1</v>
      </c>
      <c r="E38" s="89" t="n">
        <v>28</v>
      </c>
      <c r="F38" s="89" t="n">
        <v>0</v>
      </c>
    </row>
    <row r="39" customFormat="false" ht="12.75" hidden="false" customHeight="false" outlineLevel="0" collapsed="false">
      <c r="A39" s="20" t="s">
        <v>124</v>
      </c>
      <c r="B39" s="106" t="s">
        <v>125</v>
      </c>
      <c r="C39" s="89" t="n">
        <v>13747</v>
      </c>
      <c r="D39" s="89" t="n">
        <v>176</v>
      </c>
      <c r="E39" s="89" t="n">
        <v>13647</v>
      </c>
      <c r="F39" s="89" t="n">
        <v>156</v>
      </c>
    </row>
    <row r="40" customFormat="false" ht="12.75" hidden="false" customHeight="false" outlineLevel="0" collapsed="false">
      <c r="A40" s="20" t="s">
        <v>126</v>
      </c>
      <c r="B40" s="106" t="s">
        <v>127</v>
      </c>
      <c r="C40" s="89" t="n">
        <v>11427</v>
      </c>
      <c r="D40" s="89" t="n">
        <v>695</v>
      </c>
      <c r="E40" s="89" t="n">
        <v>11468</v>
      </c>
      <c r="F40" s="89" t="n">
        <v>680</v>
      </c>
    </row>
    <row r="41" customFormat="false" ht="12.75" hidden="false" customHeight="false" outlineLevel="0" collapsed="false">
      <c r="A41" s="20" t="s">
        <v>128</v>
      </c>
      <c r="B41" s="106" t="s">
        <v>553</v>
      </c>
      <c r="C41" s="89" t="n">
        <v>99</v>
      </c>
      <c r="D41" s="89" t="n">
        <v>0</v>
      </c>
      <c r="E41" s="89" t="n">
        <v>107</v>
      </c>
      <c r="F41" s="89" t="n">
        <v>0</v>
      </c>
    </row>
    <row r="42" customFormat="false" ht="12.75" hidden="false" customHeight="false" outlineLevel="0" collapsed="false">
      <c r="A42" s="20" t="s">
        <v>131</v>
      </c>
      <c r="B42" s="106" t="s">
        <v>132</v>
      </c>
      <c r="C42" s="89" t="n">
        <v>6</v>
      </c>
      <c r="D42" s="89" t="n">
        <v>0</v>
      </c>
      <c r="E42" s="89" t="n">
        <v>6</v>
      </c>
      <c r="F42" s="89" t="n">
        <v>0</v>
      </c>
    </row>
    <row r="43" customFormat="false" ht="12.75" hidden="false" customHeight="false" outlineLevel="0" collapsed="false">
      <c r="A43" s="20" t="s">
        <v>133</v>
      </c>
      <c r="B43" s="106" t="s">
        <v>134</v>
      </c>
      <c r="C43" s="89" t="n">
        <v>252867</v>
      </c>
      <c r="D43" s="89" t="n">
        <v>211927</v>
      </c>
      <c r="E43" s="89" t="n">
        <v>380953</v>
      </c>
      <c r="F43" s="89" t="n">
        <v>349695</v>
      </c>
    </row>
    <row r="44" customFormat="false" ht="12.75" hidden="false" customHeight="false" outlineLevel="0" collapsed="false">
      <c r="A44" s="20" t="s">
        <v>135</v>
      </c>
      <c r="B44" s="106" t="s">
        <v>137</v>
      </c>
      <c r="C44" s="89" t="n">
        <v>48640</v>
      </c>
      <c r="D44" s="89" t="n">
        <v>17119</v>
      </c>
      <c r="E44" s="89" t="n">
        <v>47963</v>
      </c>
      <c r="F44" s="89" t="n">
        <v>16552</v>
      </c>
    </row>
    <row r="45" customFormat="false" ht="12.75" hidden="false" customHeight="false" outlineLevel="0" collapsed="false">
      <c r="A45" s="20" t="s">
        <v>138</v>
      </c>
      <c r="B45" s="106" t="s">
        <v>139</v>
      </c>
      <c r="C45" s="89" t="n">
        <v>596</v>
      </c>
      <c r="D45" s="89" t="n">
        <v>7</v>
      </c>
      <c r="E45" s="89" t="n">
        <v>598</v>
      </c>
      <c r="F45" s="89" t="n">
        <v>5</v>
      </c>
    </row>
    <row r="46" customFormat="false" ht="12.75" hidden="false" customHeight="false" outlineLevel="0" collapsed="false">
      <c r="A46" s="20" t="s">
        <v>140</v>
      </c>
      <c r="B46" s="106" t="s">
        <v>559</v>
      </c>
      <c r="C46" s="89" t="n">
        <v>195133</v>
      </c>
      <c r="D46" s="89" t="n">
        <v>304</v>
      </c>
      <c r="E46" s="89" t="n">
        <v>205007</v>
      </c>
      <c r="F46" s="89" t="n">
        <v>255</v>
      </c>
    </row>
    <row r="47" customFormat="false" ht="12.75" hidden="false" customHeight="false" outlineLevel="0" collapsed="false">
      <c r="A47" s="20" t="s">
        <v>142</v>
      </c>
      <c r="B47" s="106" t="s">
        <v>143</v>
      </c>
      <c r="C47" s="89" t="n">
        <v>25</v>
      </c>
      <c r="D47" s="89" t="n">
        <v>0</v>
      </c>
      <c r="E47" s="89" t="n">
        <v>25</v>
      </c>
      <c r="F47" s="89" t="n">
        <v>0</v>
      </c>
    </row>
    <row r="48" customFormat="false" ht="12.75" hidden="false" customHeight="false" outlineLevel="0" collapsed="false">
      <c r="A48" s="20" t="s">
        <v>144</v>
      </c>
      <c r="B48" s="106" t="s">
        <v>145</v>
      </c>
      <c r="C48" s="89" t="n">
        <v>1</v>
      </c>
      <c r="D48" s="89" t="n">
        <v>0</v>
      </c>
      <c r="E48" s="89" t="n">
        <v>1</v>
      </c>
      <c r="F48" s="89" t="n">
        <v>0</v>
      </c>
    </row>
    <row r="49" customFormat="false" ht="12.75" hidden="false" customHeight="false" outlineLevel="0" collapsed="false">
      <c r="A49" s="20" t="s">
        <v>146</v>
      </c>
      <c r="B49" s="106" t="s">
        <v>147</v>
      </c>
      <c r="C49" s="89" t="n">
        <v>396634</v>
      </c>
      <c r="D49" s="89" t="n">
        <v>91223</v>
      </c>
      <c r="E49" s="89" t="n">
        <v>397079</v>
      </c>
      <c r="F49" s="89" t="n">
        <v>94457</v>
      </c>
    </row>
    <row r="50" customFormat="false" ht="12.75" hidden="false" customHeight="false" outlineLevel="0" collapsed="false">
      <c r="A50" s="20" t="s">
        <v>148</v>
      </c>
      <c r="B50" s="106" t="s">
        <v>149</v>
      </c>
      <c r="C50" s="89" t="n">
        <v>513</v>
      </c>
      <c r="D50" s="89" t="n">
        <v>1</v>
      </c>
      <c r="E50" s="89" t="n">
        <v>528</v>
      </c>
      <c r="F50" s="89" t="n">
        <v>1</v>
      </c>
    </row>
    <row r="51" customFormat="false" ht="12.75" hidden="false" customHeight="false" outlineLevel="0" collapsed="false">
      <c r="A51" s="20" t="s">
        <v>150</v>
      </c>
      <c r="B51" s="106" t="s">
        <v>151</v>
      </c>
      <c r="C51" s="89" t="n">
        <v>11762</v>
      </c>
      <c r="D51" s="89" t="n">
        <v>1418</v>
      </c>
      <c r="E51" s="89" t="n">
        <v>11674</v>
      </c>
      <c r="F51" s="89" t="n">
        <v>1394</v>
      </c>
    </row>
    <row r="52" customFormat="false" ht="12.75" hidden="false" customHeight="false" outlineLevel="0" collapsed="false">
      <c r="A52" s="20" t="s">
        <v>870</v>
      </c>
      <c r="B52" s="106" t="s">
        <v>567</v>
      </c>
      <c r="C52" s="89" t="n">
        <v>1</v>
      </c>
      <c r="D52" s="89" t="n">
        <v>0</v>
      </c>
      <c r="E52" s="89" t="n">
        <v>1</v>
      </c>
      <c r="F52" s="89" t="n">
        <v>0</v>
      </c>
    </row>
    <row r="53" customFormat="false" ht="12.75" hidden="false" customHeight="false" outlineLevel="0" collapsed="false">
      <c r="A53" s="20" t="s">
        <v>152</v>
      </c>
      <c r="B53" s="106" t="s">
        <v>153</v>
      </c>
      <c r="C53" s="89" t="n">
        <v>463</v>
      </c>
      <c r="D53" s="89" t="n">
        <v>0</v>
      </c>
      <c r="E53" s="89" t="n">
        <v>463</v>
      </c>
      <c r="F53" s="89" t="n">
        <v>1</v>
      </c>
    </row>
    <row r="54" customFormat="false" ht="12.75" hidden="false" customHeight="false" outlineLevel="0" collapsed="false">
      <c r="A54" s="20" t="s">
        <v>154</v>
      </c>
      <c r="B54" s="106" t="s">
        <v>155</v>
      </c>
      <c r="C54" s="89" t="n">
        <v>85652</v>
      </c>
      <c r="D54" s="89" t="n">
        <v>73843</v>
      </c>
      <c r="E54" s="89" t="n">
        <v>70857</v>
      </c>
      <c r="F54" s="89" t="n">
        <v>58893</v>
      </c>
    </row>
    <row r="55" customFormat="false" ht="12.75" hidden="false" customHeight="false" outlineLevel="0" collapsed="false">
      <c r="A55" s="20" t="s">
        <v>156</v>
      </c>
      <c r="B55" s="106" t="s">
        <v>871</v>
      </c>
      <c r="C55" s="89" t="n">
        <v>49756</v>
      </c>
      <c r="D55" s="89" t="n">
        <v>6240</v>
      </c>
      <c r="E55" s="89" t="n">
        <v>40189</v>
      </c>
      <c r="F55" s="89" t="n">
        <v>13799</v>
      </c>
    </row>
    <row r="56" customFormat="false" ht="12.75" hidden="false" customHeight="false" outlineLevel="0" collapsed="false">
      <c r="A56" s="20" t="s">
        <v>158</v>
      </c>
      <c r="B56" s="106" t="s">
        <v>159</v>
      </c>
      <c r="C56" s="89" t="n">
        <v>7464</v>
      </c>
      <c r="D56" s="89" t="n">
        <v>1164</v>
      </c>
      <c r="E56" s="89" t="n">
        <v>7509</v>
      </c>
      <c r="F56" s="89" t="n">
        <v>1174</v>
      </c>
    </row>
    <row r="57" customFormat="false" ht="12.75" hidden="false" customHeight="false" outlineLevel="0" collapsed="false">
      <c r="A57" s="20" t="s">
        <v>160</v>
      </c>
      <c r="B57" s="106" t="s">
        <v>161</v>
      </c>
      <c r="C57" s="89" t="n">
        <v>35</v>
      </c>
      <c r="D57" s="89" t="n">
        <v>0</v>
      </c>
      <c r="E57" s="89" t="n">
        <v>35</v>
      </c>
      <c r="F57" s="89" t="n">
        <v>0</v>
      </c>
    </row>
    <row r="58" customFormat="false" ht="12.75" hidden="false" customHeight="false" outlineLevel="0" collapsed="false">
      <c r="A58" s="20" t="s">
        <v>162</v>
      </c>
      <c r="B58" s="106" t="s">
        <v>825</v>
      </c>
      <c r="C58" s="89" t="n">
        <v>10</v>
      </c>
      <c r="D58" s="89" t="n">
        <v>4</v>
      </c>
      <c r="E58" s="89" t="n">
        <v>10</v>
      </c>
      <c r="F58" s="89" t="n">
        <v>4</v>
      </c>
    </row>
    <row r="59" customFormat="false" ht="12.75" hidden="false" customHeight="false" outlineLevel="0" collapsed="false">
      <c r="A59" s="20" t="s">
        <v>164</v>
      </c>
      <c r="B59" s="106" t="s">
        <v>577</v>
      </c>
      <c r="C59" s="89" t="n">
        <v>991</v>
      </c>
      <c r="D59" s="89" t="n">
        <v>0</v>
      </c>
      <c r="E59" s="89" t="n">
        <v>1349</v>
      </c>
      <c r="F59" s="89" t="n">
        <v>0</v>
      </c>
    </row>
    <row r="60" customFormat="false" ht="12.75" hidden="false" customHeight="false" outlineLevel="0" collapsed="false">
      <c r="A60" s="20" t="s">
        <v>872</v>
      </c>
      <c r="B60" s="106" t="s">
        <v>579</v>
      </c>
      <c r="C60" s="89" t="n">
        <v>1167</v>
      </c>
      <c r="D60" s="89" t="n">
        <v>75</v>
      </c>
      <c r="E60" s="89" t="n">
        <v>1155</v>
      </c>
      <c r="F60" s="89" t="n">
        <v>69</v>
      </c>
    </row>
    <row r="61" customFormat="false" ht="12.75" hidden="false" customHeight="false" outlineLevel="0" collapsed="false">
      <c r="A61" s="20" t="s">
        <v>166</v>
      </c>
      <c r="B61" s="106" t="s">
        <v>167</v>
      </c>
      <c r="C61" s="89" t="n">
        <v>499546</v>
      </c>
      <c r="D61" s="89" t="n">
        <v>442050</v>
      </c>
      <c r="E61" s="89" t="n">
        <v>493494</v>
      </c>
      <c r="F61" s="89" t="n">
        <v>435988</v>
      </c>
    </row>
    <row r="62" customFormat="false" ht="12.75" hidden="false" customHeight="false" outlineLevel="0" collapsed="false">
      <c r="A62" s="20" t="s">
        <v>168</v>
      </c>
      <c r="B62" s="106" t="s">
        <v>582</v>
      </c>
      <c r="C62" s="89" t="n">
        <v>10</v>
      </c>
      <c r="D62" s="89" t="n">
        <v>0</v>
      </c>
      <c r="E62" s="89" t="n">
        <v>10</v>
      </c>
      <c r="F62" s="89" t="n">
        <v>0</v>
      </c>
    </row>
    <row r="63" customFormat="false" ht="12.75" hidden="false" customHeight="false" outlineLevel="0" collapsed="false">
      <c r="A63" s="20" t="s">
        <v>170</v>
      </c>
      <c r="B63" s="106" t="s">
        <v>172</v>
      </c>
      <c r="C63" s="89" t="n">
        <v>762</v>
      </c>
      <c r="D63" s="89" t="n">
        <v>82</v>
      </c>
      <c r="E63" s="89" t="n">
        <v>809</v>
      </c>
      <c r="F63" s="89" t="n">
        <v>83</v>
      </c>
    </row>
    <row r="64" customFormat="false" ht="12.75" hidden="false" customHeight="false" outlineLevel="0" collapsed="false">
      <c r="A64" s="20" t="s">
        <v>173</v>
      </c>
      <c r="B64" s="106" t="s">
        <v>174</v>
      </c>
      <c r="C64" s="89" t="n">
        <v>43</v>
      </c>
      <c r="D64" s="89" t="n">
        <v>0</v>
      </c>
      <c r="E64" s="89" t="n">
        <v>43</v>
      </c>
      <c r="F64" s="89" t="n">
        <v>0</v>
      </c>
    </row>
    <row r="65" customFormat="false" ht="12.75" hidden="false" customHeight="false" outlineLevel="0" collapsed="false">
      <c r="A65" s="20" t="s">
        <v>175</v>
      </c>
      <c r="B65" s="106" t="s">
        <v>586</v>
      </c>
      <c r="C65" s="89" t="n">
        <v>306</v>
      </c>
      <c r="D65" s="89" t="n">
        <v>14</v>
      </c>
      <c r="E65" s="89" t="n">
        <v>310</v>
      </c>
      <c r="F65" s="89" t="n">
        <v>13</v>
      </c>
    </row>
    <row r="66" customFormat="false" ht="12.75" hidden="false" customHeight="false" outlineLevel="0" collapsed="false">
      <c r="A66" s="20" t="s">
        <v>177</v>
      </c>
      <c r="B66" s="106" t="s">
        <v>588</v>
      </c>
      <c r="C66" s="89" t="n">
        <v>707</v>
      </c>
      <c r="D66" s="89" t="n">
        <v>18</v>
      </c>
      <c r="E66" s="89" t="n">
        <v>700</v>
      </c>
      <c r="F66" s="89" t="n">
        <v>15</v>
      </c>
    </row>
    <row r="67" customFormat="false" ht="12.75" hidden="false" customHeight="false" outlineLevel="0" collapsed="false">
      <c r="A67" s="20" t="s">
        <v>179</v>
      </c>
      <c r="B67" s="106" t="s">
        <v>180</v>
      </c>
      <c r="C67" s="89" t="n">
        <v>12810</v>
      </c>
      <c r="D67" s="89" t="n">
        <v>198</v>
      </c>
      <c r="E67" s="89" t="n">
        <v>13050</v>
      </c>
      <c r="F67" s="89" t="n">
        <v>210</v>
      </c>
    </row>
    <row r="68" customFormat="false" ht="12.75" hidden="false" customHeight="false" outlineLevel="0" collapsed="false">
      <c r="A68" s="20" t="s">
        <v>181</v>
      </c>
      <c r="B68" s="106" t="s">
        <v>182</v>
      </c>
      <c r="C68" s="89" t="n">
        <v>9635</v>
      </c>
      <c r="D68" s="89" t="n">
        <v>321</v>
      </c>
      <c r="E68" s="89" t="n">
        <v>9673</v>
      </c>
      <c r="F68" s="89" t="n">
        <v>276</v>
      </c>
    </row>
    <row r="69" customFormat="false" ht="12.75" hidden="false" customHeight="false" outlineLevel="0" collapsed="false">
      <c r="A69" s="20" t="s">
        <v>183</v>
      </c>
      <c r="B69" s="106" t="s">
        <v>184</v>
      </c>
      <c r="C69" s="89" t="n">
        <v>200</v>
      </c>
      <c r="D69" s="89" t="n">
        <v>21</v>
      </c>
      <c r="E69" s="89" t="n">
        <v>186</v>
      </c>
      <c r="F69" s="89" t="n">
        <v>10</v>
      </c>
    </row>
    <row r="70" customFormat="false" ht="12.75" hidden="false" customHeight="false" outlineLevel="0" collapsed="false">
      <c r="A70" s="20" t="s">
        <v>185</v>
      </c>
      <c r="B70" s="106" t="s">
        <v>186</v>
      </c>
      <c r="C70" s="89" t="n">
        <v>308236</v>
      </c>
      <c r="D70" s="89" t="n">
        <v>178521</v>
      </c>
      <c r="E70" s="89" t="n">
        <v>321144</v>
      </c>
      <c r="F70" s="89" t="n">
        <v>203184</v>
      </c>
    </row>
    <row r="71" customFormat="false" ht="12.75" hidden="false" customHeight="false" outlineLevel="0" collapsed="false">
      <c r="A71" s="20" t="s">
        <v>187</v>
      </c>
      <c r="B71" s="106" t="s">
        <v>594</v>
      </c>
      <c r="C71" s="89" t="n">
        <v>352</v>
      </c>
      <c r="D71" s="89" t="n">
        <v>1</v>
      </c>
      <c r="E71" s="89" t="n">
        <v>352</v>
      </c>
      <c r="F71" s="89" t="n">
        <v>1</v>
      </c>
    </row>
    <row r="72" customFormat="false" ht="12.75" hidden="false" customHeight="false" outlineLevel="0" collapsed="false">
      <c r="A72" s="20" t="s">
        <v>189</v>
      </c>
      <c r="B72" s="106" t="s">
        <v>190</v>
      </c>
      <c r="C72" s="89" t="n">
        <v>77122</v>
      </c>
      <c r="D72" s="89" t="n">
        <v>44028</v>
      </c>
      <c r="E72" s="89" t="n">
        <v>74481</v>
      </c>
      <c r="F72" s="89" t="n">
        <v>41838</v>
      </c>
    </row>
    <row r="73" customFormat="false" ht="12.75" hidden="false" customHeight="false" outlineLevel="0" collapsed="false">
      <c r="A73" s="20" t="s">
        <v>191</v>
      </c>
      <c r="B73" s="106" t="s">
        <v>192</v>
      </c>
      <c r="C73" s="89" t="n">
        <v>1112</v>
      </c>
      <c r="D73" s="89" t="n">
        <v>2</v>
      </c>
      <c r="E73" s="89" t="n">
        <v>1115</v>
      </c>
      <c r="F73" s="89" t="n">
        <v>5</v>
      </c>
    </row>
    <row r="74" customFormat="false" ht="12.75" hidden="false" customHeight="false" outlineLevel="0" collapsed="false">
      <c r="A74" s="20" t="s">
        <v>193</v>
      </c>
      <c r="B74" s="106" t="s">
        <v>598</v>
      </c>
      <c r="C74" s="89" t="n">
        <v>7</v>
      </c>
      <c r="D74" s="89" t="n">
        <v>0</v>
      </c>
      <c r="E74" s="89" t="n">
        <v>7</v>
      </c>
      <c r="F74" s="89" t="n">
        <v>0</v>
      </c>
    </row>
    <row r="75" customFormat="false" ht="12.75" hidden="false" customHeight="false" outlineLevel="0" collapsed="false">
      <c r="A75" s="20" t="s">
        <v>195</v>
      </c>
      <c r="B75" s="106" t="s">
        <v>196</v>
      </c>
      <c r="C75" s="89" t="n">
        <v>98</v>
      </c>
      <c r="D75" s="89" t="n">
        <v>0</v>
      </c>
      <c r="E75" s="89" t="n">
        <v>98</v>
      </c>
      <c r="F75" s="89" t="n">
        <v>0</v>
      </c>
    </row>
    <row r="76" customFormat="false" ht="12.75" hidden="false" customHeight="false" outlineLevel="0" collapsed="false">
      <c r="A76" s="20" t="s">
        <v>197</v>
      </c>
      <c r="B76" s="106" t="s">
        <v>198</v>
      </c>
      <c r="C76" s="89" t="n">
        <v>176</v>
      </c>
      <c r="D76" s="89" t="n">
        <v>3</v>
      </c>
      <c r="E76" s="89" t="n">
        <v>177</v>
      </c>
      <c r="F76" s="89" t="n">
        <v>3</v>
      </c>
    </row>
    <row r="77" customFormat="false" ht="12.75" hidden="false" customHeight="false" outlineLevel="0" collapsed="false">
      <c r="A77" s="20" t="s">
        <v>199</v>
      </c>
      <c r="B77" s="106" t="s">
        <v>200</v>
      </c>
      <c r="C77" s="89" t="n">
        <v>3397</v>
      </c>
      <c r="D77" s="89" t="n">
        <v>24</v>
      </c>
      <c r="E77" s="89" t="n">
        <v>3448</v>
      </c>
      <c r="F77" s="89" t="n">
        <v>42</v>
      </c>
    </row>
    <row r="78" customFormat="false" ht="12.75" hidden="false" customHeight="false" outlineLevel="0" collapsed="false">
      <c r="A78" s="20" t="s">
        <v>201</v>
      </c>
      <c r="B78" s="106" t="s">
        <v>202</v>
      </c>
      <c r="C78" s="89" t="n">
        <v>6778</v>
      </c>
      <c r="D78" s="89" t="n">
        <v>837</v>
      </c>
      <c r="E78" s="89" t="n">
        <v>6835</v>
      </c>
      <c r="F78" s="89" t="n">
        <v>775</v>
      </c>
    </row>
    <row r="79" customFormat="false" ht="12.75" hidden="false" customHeight="false" outlineLevel="0" collapsed="false">
      <c r="A79" s="20" t="s">
        <v>203</v>
      </c>
      <c r="B79" s="106" t="s">
        <v>204</v>
      </c>
      <c r="C79" s="89" t="n">
        <v>175</v>
      </c>
      <c r="D79" s="89" t="n">
        <v>2</v>
      </c>
      <c r="E79" s="89" t="n">
        <v>176</v>
      </c>
      <c r="F79" s="89" t="n">
        <v>2</v>
      </c>
    </row>
    <row r="80" customFormat="false" ht="12.75" hidden="false" customHeight="false" outlineLevel="0" collapsed="false">
      <c r="A80" s="20" t="s">
        <v>205</v>
      </c>
      <c r="B80" s="106" t="s">
        <v>206</v>
      </c>
      <c r="C80" s="89" t="n">
        <v>21078</v>
      </c>
      <c r="D80" s="89" t="n">
        <v>9312</v>
      </c>
      <c r="E80" s="89" t="n">
        <v>22457</v>
      </c>
      <c r="F80" s="89" t="n">
        <v>10652</v>
      </c>
    </row>
    <row r="81" customFormat="false" ht="12.75" hidden="false" customHeight="false" outlineLevel="0" collapsed="false">
      <c r="A81" s="20" t="s">
        <v>873</v>
      </c>
      <c r="B81" s="106" t="s">
        <v>606</v>
      </c>
      <c r="C81" s="89" t="n">
        <v>2</v>
      </c>
      <c r="D81" s="89" t="n">
        <v>0</v>
      </c>
      <c r="E81" s="89" t="n">
        <v>2</v>
      </c>
      <c r="F81" s="89" t="n">
        <v>0</v>
      </c>
    </row>
    <row r="82" customFormat="false" ht="12.75" hidden="false" customHeight="false" outlineLevel="0" collapsed="false">
      <c r="A82" s="20" t="s">
        <v>207</v>
      </c>
      <c r="B82" s="106" t="s">
        <v>608</v>
      </c>
      <c r="C82" s="89" t="n">
        <v>91</v>
      </c>
      <c r="D82" s="89" t="n">
        <v>0</v>
      </c>
      <c r="E82" s="89" t="n">
        <v>94</v>
      </c>
      <c r="F82" s="89" t="n">
        <v>0</v>
      </c>
    </row>
    <row r="83" customFormat="false" ht="12.75" hidden="false" customHeight="false" outlineLevel="0" collapsed="false">
      <c r="A83" s="20" t="s">
        <v>209</v>
      </c>
      <c r="B83" s="106" t="s">
        <v>210</v>
      </c>
      <c r="C83" s="89" t="n">
        <v>330</v>
      </c>
      <c r="D83" s="89" t="n">
        <v>0</v>
      </c>
      <c r="E83" s="89" t="n">
        <v>330</v>
      </c>
      <c r="F83" s="89" t="n">
        <v>0</v>
      </c>
    </row>
    <row r="84" customFormat="false" ht="12.75" hidden="false" customHeight="false" outlineLevel="0" collapsed="false">
      <c r="A84" s="20" t="s">
        <v>211</v>
      </c>
      <c r="B84" s="106" t="s">
        <v>212</v>
      </c>
      <c r="C84" s="89" t="n">
        <v>6615</v>
      </c>
      <c r="D84" s="89" t="n">
        <v>93</v>
      </c>
      <c r="E84" s="89" t="n">
        <v>6622</v>
      </c>
      <c r="F84" s="89" t="n">
        <v>63</v>
      </c>
    </row>
    <row r="85" customFormat="false" ht="12.75" hidden="false" customHeight="false" outlineLevel="0" collapsed="false">
      <c r="A85" s="20" t="s">
        <v>213</v>
      </c>
      <c r="B85" s="106" t="s">
        <v>214</v>
      </c>
      <c r="C85" s="89" t="n">
        <v>14561</v>
      </c>
      <c r="D85" s="89" t="n">
        <v>176</v>
      </c>
      <c r="E85" s="89" t="n">
        <v>15182</v>
      </c>
      <c r="F85" s="89" t="n">
        <v>166</v>
      </c>
    </row>
    <row r="86" customFormat="false" ht="12.75" hidden="false" customHeight="false" outlineLevel="0" collapsed="false">
      <c r="A86" s="20" t="s">
        <v>215</v>
      </c>
      <c r="B86" s="106" t="s">
        <v>216</v>
      </c>
      <c r="C86" s="89" t="n">
        <v>1223</v>
      </c>
      <c r="D86" s="89" t="n">
        <v>10</v>
      </c>
      <c r="E86" s="89" t="n">
        <v>1249</v>
      </c>
      <c r="F86" s="89" t="n">
        <v>16</v>
      </c>
    </row>
    <row r="87" customFormat="false" ht="12.75" hidden="false" customHeight="false" outlineLevel="0" collapsed="false">
      <c r="A87" s="20" t="s">
        <v>217</v>
      </c>
      <c r="B87" s="106" t="s">
        <v>218</v>
      </c>
      <c r="C87" s="89" t="n">
        <v>800</v>
      </c>
      <c r="D87" s="89" t="n">
        <v>0</v>
      </c>
      <c r="E87" s="89" t="n">
        <v>802</v>
      </c>
      <c r="F87" s="89" t="n">
        <v>0</v>
      </c>
    </row>
    <row r="88" customFormat="false" ht="12.75" hidden="false" customHeight="false" outlineLevel="0" collapsed="false">
      <c r="A88" s="20" t="s">
        <v>219</v>
      </c>
      <c r="B88" s="106" t="s">
        <v>220</v>
      </c>
      <c r="C88" s="89" t="n">
        <v>38660</v>
      </c>
      <c r="D88" s="89" t="n">
        <v>866</v>
      </c>
      <c r="E88" s="89" t="n">
        <v>38518</v>
      </c>
      <c r="F88" s="89" t="n">
        <v>725</v>
      </c>
    </row>
    <row r="89" customFormat="false" ht="12.75" hidden="false" customHeight="false" outlineLevel="0" collapsed="false">
      <c r="A89" s="20" t="s">
        <v>221</v>
      </c>
      <c r="B89" s="106" t="s">
        <v>222</v>
      </c>
      <c r="C89" s="89" t="n">
        <v>3300</v>
      </c>
      <c r="D89" s="89" t="n">
        <v>155</v>
      </c>
      <c r="E89" s="89" t="n">
        <v>3338</v>
      </c>
      <c r="F89" s="89" t="n">
        <v>105</v>
      </c>
    </row>
    <row r="90" customFormat="false" ht="12.75" hidden="false" customHeight="false" outlineLevel="0" collapsed="false">
      <c r="A90" s="20" t="s">
        <v>223</v>
      </c>
      <c r="B90" s="106" t="s">
        <v>224</v>
      </c>
      <c r="C90" s="89" t="n">
        <v>1220</v>
      </c>
      <c r="D90" s="89" t="n">
        <v>2</v>
      </c>
      <c r="E90" s="89" t="n">
        <v>1208</v>
      </c>
      <c r="F90" s="89" t="n">
        <v>3</v>
      </c>
    </row>
    <row r="91" customFormat="false" ht="12.75" hidden="false" customHeight="false" outlineLevel="0" collapsed="false">
      <c r="A91" s="20" t="s">
        <v>225</v>
      </c>
      <c r="B91" s="106" t="s">
        <v>621</v>
      </c>
      <c r="C91" s="89" t="n">
        <v>2</v>
      </c>
      <c r="D91" s="89" t="n">
        <v>0</v>
      </c>
      <c r="E91" s="89" t="n">
        <v>2</v>
      </c>
      <c r="F91" s="89" t="n">
        <v>0</v>
      </c>
    </row>
    <row r="92" customFormat="false" ht="12.75" hidden="false" customHeight="false" outlineLevel="0" collapsed="false">
      <c r="A92" s="20" t="s">
        <v>227</v>
      </c>
      <c r="B92" s="106" t="s">
        <v>229</v>
      </c>
      <c r="C92" s="89" t="n">
        <v>11041</v>
      </c>
      <c r="D92" s="89" t="n">
        <v>18</v>
      </c>
      <c r="E92" s="89" t="n">
        <v>11155</v>
      </c>
      <c r="F92" s="89" t="n">
        <v>19</v>
      </c>
    </row>
    <row r="93" customFormat="false" ht="12.75" hidden="false" customHeight="false" outlineLevel="0" collapsed="false">
      <c r="A93" s="20" t="s">
        <v>230</v>
      </c>
      <c r="B93" s="106" t="s">
        <v>231</v>
      </c>
      <c r="C93" s="89" t="n">
        <v>14786</v>
      </c>
      <c r="D93" s="89" t="n">
        <v>711</v>
      </c>
      <c r="E93" s="89" t="n">
        <v>14782</v>
      </c>
      <c r="F93" s="89" t="n">
        <v>704</v>
      </c>
    </row>
    <row r="94" customFormat="false" ht="12.75" hidden="false" customHeight="false" outlineLevel="0" collapsed="false">
      <c r="A94" s="20" t="s">
        <v>232</v>
      </c>
      <c r="B94" s="106" t="s">
        <v>233</v>
      </c>
      <c r="C94" s="89" t="n">
        <v>75070</v>
      </c>
      <c r="D94" s="89" t="n">
        <v>12307</v>
      </c>
      <c r="E94" s="89" t="n">
        <v>76422</v>
      </c>
      <c r="F94" s="89" t="n">
        <v>12264</v>
      </c>
    </row>
    <row r="95" customFormat="false" ht="12.75" hidden="false" customHeight="false" outlineLevel="0" collapsed="false">
      <c r="A95" s="20" t="s">
        <v>234</v>
      </c>
      <c r="B95" s="106" t="s">
        <v>874</v>
      </c>
      <c r="C95" s="89" t="n">
        <v>401466</v>
      </c>
      <c r="D95" s="89" t="n">
        <v>125007</v>
      </c>
      <c r="E95" s="89" t="n">
        <v>426114</v>
      </c>
      <c r="F95" s="89" t="n">
        <v>122364</v>
      </c>
    </row>
    <row r="96" customFormat="false" ht="12.75" hidden="false" customHeight="false" outlineLevel="0" collapsed="false">
      <c r="A96" s="20" t="s">
        <v>236</v>
      </c>
      <c r="B96" s="106" t="s">
        <v>628</v>
      </c>
      <c r="C96" s="89" t="n">
        <v>9</v>
      </c>
      <c r="D96" s="89" t="n">
        <v>0</v>
      </c>
      <c r="E96" s="89" t="n">
        <v>9</v>
      </c>
      <c r="F96" s="89" t="n">
        <v>0</v>
      </c>
    </row>
    <row r="97" customFormat="false" ht="12.75" hidden="false" customHeight="false" outlineLevel="0" collapsed="false">
      <c r="A97" s="20" t="s">
        <v>238</v>
      </c>
      <c r="B97" s="106" t="s">
        <v>630</v>
      </c>
      <c r="C97" s="89" t="n">
        <v>1040</v>
      </c>
      <c r="D97" s="89" t="n">
        <v>16</v>
      </c>
      <c r="E97" s="89" t="n">
        <v>1043</v>
      </c>
      <c r="F97" s="89" t="n">
        <v>16</v>
      </c>
    </row>
    <row r="98" customFormat="false" ht="12.75" hidden="false" customHeight="false" outlineLevel="0" collapsed="false">
      <c r="A98" s="20" t="s">
        <v>240</v>
      </c>
      <c r="B98" s="106" t="s">
        <v>632</v>
      </c>
      <c r="C98" s="89" t="n">
        <v>66</v>
      </c>
      <c r="D98" s="89" t="n">
        <v>0</v>
      </c>
      <c r="E98" s="89" t="n">
        <v>68</v>
      </c>
      <c r="F98" s="89" t="n">
        <v>0</v>
      </c>
    </row>
    <row r="99" customFormat="false" ht="12.75" hidden="false" customHeight="false" outlineLevel="0" collapsed="false">
      <c r="A99" s="20" t="s">
        <v>242</v>
      </c>
      <c r="B99" s="106" t="s">
        <v>243</v>
      </c>
      <c r="C99" s="89" t="n">
        <v>1503</v>
      </c>
      <c r="D99" s="89" t="n">
        <v>10</v>
      </c>
      <c r="E99" s="89" t="n">
        <v>1506</v>
      </c>
      <c r="F99" s="89" t="n">
        <v>9</v>
      </c>
    </row>
    <row r="100" customFormat="false" ht="12.75" hidden="false" customHeight="false" outlineLevel="0" collapsed="false">
      <c r="A100" s="20" t="s">
        <v>244</v>
      </c>
      <c r="B100" s="106" t="s">
        <v>635</v>
      </c>
      <c r="C100" s="89" t="n">
        <v>157</v>
      </c>
      <c r="D100" s="89" t="n">
        <v>0</v>
      </c>
      <c r="E100" s="89" t="n">
        <v>296</v>
      </c>
      <c r="F100" s="89" t="n">
        <v>0</v>
      </c>
    </row>
    <row r="101" customFormat="false" ht="12.75" hidden="false" customHeight="false" outlineLevel="0" collapsed="false">
      <c r="A101" s="20" t="s">
        <v>246</v>
      </c>
      <c r="B101" s="106" t="s">
        <v>637</v>
      </c>
      <c r="C101" s="89" t="n">
        <v>1632</v>
      </c>
      <c r="D101" s="89" t="n">
        <v>82</v>
      </c>
      <c r="E101" s="89" t="n">
        <v>1633</v>
      </c>
      <c r="F101" s="89" t="n">
        <v>82</v>
      </c>
    </row>
    <row r="102" customFormat="false" ht="12.75" hidden="false" customHeight="false" outlineLevel="0" collapsed="false">
      <c r="A102" s="20" t="s">
        <v>248</v>
      </c>
      <c r="B102" s="106" t="s">
        <v>250</v>
      </c>
      <c r="C102" s="89" t="n">
        <v>2123</v>
      </c>
      <c r="D102" s="89" t="n">
        <v>12</v>
      </c>
      <c r="E102" s="89" t="n">
        <v>2171</v>
      </c>
      <c r="F102" s="89" t="n">
        <v>14</v>
      </c>
    </row>
    <row r="103" customFormat="false" ht="12.75" hidden="false" customHeight="false" outlineLevel="0" collapsed="false">
      <c r="A103" s="20" t="s">
        <v>251</v>
      </c>
      <c r="B103" s="106" t="s">
        <v>252</v>
      </c>
      <c r="C103" s="89" t="n">
        <v>8586</v>
      </c>
      <c r="D103" s="89" t="n">
        <v>4127</v>
      </c>
      <c r="E103" s="89" t="n">
        <v>8635</v>
      </c>
      <c r="F103" s="89" t="n">
        <v>4148</v>
      </c>
    </row>
    <row r="104" customFormat="false" ht="12.75" hidden="false" customHeight="false" outlineLevel="0" collapsed="false">
      <c r="A104" s="20" t="s">
        <v>875</v>
      </c>
      <c r="B104" s="106" t="s">
        <v>641</v>
      </c>
      <c r="C104" s="89" t="n">
        <v>20</v>
      </c>
      <c r="D104" s="89" t="n">
        <v>0</v>
      </c>
      <c r="E104" s="89" t="n">
        <v>20</v>
      </c>
      <c r="F104" s="89" t="n">
        <v>0</v>
      </c>
    </row>
    <row r="105" customFormat="false" ht="12.75" hidden="false" customHeight="false" outlineLevel="0" collapsed="false">
      <c r="A105" s="20" t="s">
        <v>253</v>
      </c>
      <c r="B105" s="106" t="s">
        <v>254</v>
      </c>
      <c r="C105" s="89" t="n">
        <v>977</v>
      </c>
      <c r="D105" s="89" t="n">
        <v>43</v>
      </c>
      <c r="E105" s="89" t="n">
        <v>990</v>
      </c>
      <c r="F105" s="89" t="n">
        <v>43</v>
      </c>
    </row>
    <row r="106" customFormat="false" ht="12.75" hidden="false" customHeight="false" outlineLevel="0" collapsed="false">
      <c r="A106" s="20" t="s">
        <v>255</v>
      </c>
      <c r="B106" s="106" t="s">
        <v>256</v>
      </c>
      <c r="C106" s="89" t="n">
        <v>2301</v>
      </c>
      <c r="D106" s="89" t="n">
        <v>297</v>
      </c>
      <c r="E106" s="89" t="n">
        <v>2345</v>
      </c>
      <c r="F106" s="89" t="n">
        <v>297</v>
      </c>
    </row>
    <row r="107" customFormat="false" ht="12.75" hidden="false" customHeight="false" outlineLevel="0" collapsed="false">
      <c r="A107" s="20" t="s">
        <v>257</v>
      </c>
      <c r="B107" s="106" t="s">
        <v>258</v>
      </c>
      <c r="C107" s="89" t="n">
        <v>7745</v>
      </c>
      <c r="D107" s="89" t="n">
        <v>3</v>
      </c>
      <c r="E107" s="89" t="n">
        <v>7705</v>
      </c>
      <c r="F107" s="89" t="n">
        <v>3</v>
      </c>
    </row>
    <row r="108" customFormat="false" ht="12.75" hidden="false" customHeight="false" outlineLevel="0" collapsed="false">
      <c r="A108" s="20" t="s">
        <v>259</v>
      </c>
      <c r="B108" s="106" t="s">
        <v>646</v>
      </c>
      <c r="C108" s="89" t="n">
        <v>233</v>
      </c>
      <c r="D108" s="89" t="n">
        <v>2</v>
      </c>
      <c r="E108" s="89" t="n">
        <v>232</v>
      </c>
      <c r="F108" s="89" t="n">
        <v>2</v>
      </c>
    </row>
    <row r="109" customFormat="false" ht="12.75" hidden="false" customHeight="false" outlineLevel="0" collapsed="false">
      <c r="A109" s="20" t="s">
        <v>261</v>
      </c>
      <c r="B109" s="106" t="s">
        <v>262</v>
      </c>
      <c r="C109" s="89" t="n">
        <v>3820</v>
      </c>
      <c r="D109" s="89" t="n">
        <v>83</v>
      </c>
      <c r="E109" s="89" t="n">
        <v>4238</v>
      </c>
      <c r="F109" s="89" t="n">
        <v>174</v>
      </c>
    </row>
    <row r="110" customFormat="false" ht="12.75" hidden="false" customHeight="false" outlineLevel="0" collapsed="false">
      <c r="A110" s="20" t="s">
        <v>263</v>
      </c>
      <c r="B110" s="106" t="s">
        <v>264</v>
      </c>
      <c r="C110" s="89" t="n">
        <v>15</v>
      </c>
      <c r="D110" s="89" t="n">
        <v>0</v>
      </c>
      <c r="E110" s="89" t="n">
        <v>15</v>
      </c>
      <c r="F110" s="89" t="n">
        <v>0</v>
      </c>
    </row>
    <row r="111" customFormat="false" ht="12.75" hidden="false" customHeight="false" outlineLevel="0" collapsed="false">
      <c r="A111" s="20" t="s">
        <v>265</v>
      </c>
      <c r="B111" s="106" t="s">
        <v>266</v>
      </c>
      <c r="C111" s="89" t="n">
        <v>17558</v>
      </c>
      <c r="D111" s="89" t="n">
        <v>11456</v>
      </c>
      <c r="E111" s="89" t="n">
        <v>16799</v>
      </c>
      <c r="F111" s="89" t="n">
        <v>10266</v>
      </c>
    </row>
    <row r="112" customFormat="false" ht="12.75" hidden="false" customHeight="false" outlineLevel="0" collapsed="false">
      <c r="A112" s="20" t="s">
        <v>267</v>
      </c>
      <c r="B112" s="106" t="s">
        <v>651</v>
      </c>
      <c r="C112" s="89" t="n">
        <v>3314</v>
      </c>
      <c r="D112" s="89" t="n">
        <v>25</v>
      </c>
      <c r="E112" s="89" t="n">
        <v>3353</v>
      </c>
      <c r="F112" s="89" t="n">
        <v>21</v>
      </c>
    </row>
    <row r="113" customFormat="false" ht="12.75" hidden="false" customHeight="false" outlineLevel="0" collapsed="false">
      <c r="A113" s="20" t="s">
        <v>271</v>
      </c>
      <c r="B113" s="106" t="s">
        <v>272</v>
      </c>
      <c r="C113" s="89" t="n">
        <v>220</v>
      </c>
      <c r="D113" s="89" t="n">
        <v>2</v>
      </c>
      <c r="E113" s="89" t="n">
        <v>220</v>
      </c>
      <c r="F113" s="89" t="n">
        <v>2</v>
      </c>
    </row>
    <row r="114" customFormat="false" ht="12.75" hidden="false" customHeight="false" outlineLevel="0" collapsed="false">
      <c r="A114" s="20" t="s">
        <v>273</v>
      </c>
      <c r="B114" s="106" t="s">
        <v>274</v>
      </c>
      <c r="C114" s="89" t="n">
        <v>1</v>
      </c>
      <c r="D114" s="89" t="n">
        <v>0</v>
      </c>
      <c r="E114" s="89" t="n">
        <v>1</v>
      </c>
      <c r="F114" s="89" t="n">
        <v>0</v>
      </c>
    </row>
    <row r="115" customFormat="false" ht="12.75" hidden="false" customHeight="false" outlineLevel="0" collapsed="false">
      <c r="A115" s="20" t="s">
        <v>275</v>
      </c>
      <c r="B115" s="106" t="s">
        <v>276</v>
      </c>
      <c r="C115" s="89" t="n">
        <v>296</v>
      </c>
      <c r="D115" s="89" t="n">
        <v>0</v>
      </c>
      <c r="E115" s="89" t="n">
        <v>295</v>
      </c>
      <c r="F115" s="89" t="n">
        <v>0</v>
      </c>
    </row>
    <row r="116" customFormat="false" ht="12.75" hidden="false" customHeight="false" outlineLevel="0" collapsed="false">
      <c r="A116" s="20" t="s">
        <v>277</v>
      </c>
      <c r="B116" s="106" t="s">
        <v>278</v>
      </c>
      <c r="C116" s="89" t="n">
        <v>326</v>
      </c>
      <c r="D116" s="89" t="n">
        <v>5</v>
      </c>
      <c r="E116" s="89" t="n">
        <v>325</v>
      </c>
      <c r="F116" s="89" t="n">
        <v>5</v>
      </c>
    </row>
    <row r="117" customFormat="false" ht="12.75" hidden="false" customHeight="false" outlineLevel="0" collapsed="false">
      <c r="A117" s="20" t="s">
        <v>279</v>
      </c>
      <c r="B117" s="106" t="s">
        <v>280</v>
      </c>
      <c r="C117" s="89" t="n">
        <v>485</v>
      </c>
      <c r="D117" s="89" t="n">
        <v>0</v>
      </c>
      <c r="E117" s="89" t="n">
        <v>481</v>
      </c>
      <c r="F117" s="89" t="n">
        <v>0</v>
      </c>
    </row>
    <row r="118" customFormat="false" ht="12.75" hidden="false" customHeight="false" outlineLevel="0" collapsed="false">
      <c r="A118" s="20" t="s">
        <v>876</v>
      </c>
      <c r="B118" s="106" t="s">
        <v>660</v>
      </c>
      <c r="C118" s="89" t="n">
        <v>31</v>
      </c>
      <c r="D118" s="89" t="n">
        <v>5</v>
      </c>
      <c r="E118" s="89" t="n">
        <v>31</v>
      </c>
      <c r="F118" s="89" t="n">
        <v>5</v>
      </c>
    </row>
    <row r="119" customFormat="false" ht="12.75" hidden="false" customHeight="false" outlineLevel="0" collapsed="false">
      <c r="A119" s="20" t="s">
        <v>281</v>
      </c>
      <c r="B119" s="106" t="s">
        <v>282</v>
      </c>
      <c r="C119" s="89" t="n">
        <v>152828</v>
      </c>
      <c r="D119" s="89" t="n">
        <v>144224</v>
      </c>
      <c r="E119" s="89" t="n">
        <v>147685</v>
      </c>
      <c r="F119" s="89" t="n">
        <v>138871</v>
      </c>
    </row>
    <row r="120" customFormat="false" ht="12.75" hidden="false" customHeight="false" outlineLevel="0" collapsed="false">
      <c r="A120" s="20" t="s">
        <v>283</v>
      </c>
      <c r="B120" s="106" t="s">
        <v>663</v>
      </c>
      <c r="C120" s="89" t="n">
        <v>6</v>
      </c>
      <c r="D120" s="89" t="n">
        <v>0</v>
      </c>
      <c r="E120" s="89" t="n">
        <v>6</v>
      </c>
      <c r="F120" s="89" t="n">
        <v>0</v>
      </c>
    </row>
    <row r="121" customFormat="false" ht="12.75" hidden="false" customHeight="false" outlineLevel="0" collapsed="false">
      <c r="A121" s="20" t="s">
        <v>877</v>
      </c>
      <c r="B121" s="106" t="s">
        <v>665</v>
      </c>
      <c r="C121" s="89" t="n">
        <v>3</v>
      </c>
      <c r="D121" s="89" t="n">
        <v>0</v>
      </c>
      <c r="E121" s="89" t="n">
        <v>3</v>
      </c>
      <c r="F121" s="89" t="n">
        <v>0</v>
      </c>
    </row>
    <row r="122" customFormat="false" ht="12.75" hidden="false" customHeight="false" outlineLevel="0" collapsed="false">
      <c r="A122" s="20" t="s">
        <v>285</v>
      </c>
      <c r="B122" s="106" t="s">
        <v>286</v>
      </c>
      <c r="C122" s="89" t="n">
        <v>34252</v>
      </c>
      <c r="D122" s="89" t="n">
        <v>26693</v>
      </c>
      <c r="E122" s="89" t="n">
        <v>34340</v>
      </c>
      <c r="F122" s="89" t="n">
        <v>26676</v>
      </c>
    </row>
    <row r="123" customFormat="false" ht="12.75" hidden="false" customHeight="false" outlineLevel="0" collapsed="false">
      <c r="A123" s="20" t="s">
        <v>287</v>
      </c>
      <c r="B123" s="106" t="s">
        <v>288</v>
      </c>
      <c r="C123" s="89" t="n">
        <v>81</v>
      </c>
      <c r="D123" s="89" t="n">
        <v>0</v>
      </c>
      <c r="E123" s="89" t="n">
        <v>85</v>
      </c>
      <c r="F123" s="89" t="n">
        <v>0</v>
      </c>
    </row>
    <row r="124" customFormat="false" ht="12.75" hidden="false" customHeight="false" outlineLevel="0" collapsed="false">
      <c r="A124" s="20" t="s">
        <v>289</v>
      </c>
      <c r="B124" s="106" t="s">
        <v>290</v>
      </c>
      <c r="C124" s="89" t="n">
        <v>9390</v>
      </c>
      <c r="D124" s="89" t="n">
        <v>15</v>
      </c>
      <c r="E124" s="89" t="n">
        <v>9401</v>
      </c>
      <c r="F124" s="89" t="n">
        <v>18</v>
      </c>
    </row>
    <row r="125" customFormat="false" ht="12.75" hidden="false" customHeight="false" outlineLevel="0" collapsed="false">
      <c r="A125" s="20" t="s">
        <v>293</v>
      </c>
      <c r="B125" s="106" t="s">
        <v>670</v>
      </c>
      <c r="C125" s="89" t="n">
        <v>3</v>
      </c>
      <c r="D125" s="89" t="n">
        <v>0</v>
      </c>
      <c r="E125" s="89" t="n">
        <v>3</v>
      </c>
      <c r="F125" s="89" t="n">
        <v>0</v>
      </c>
    </row>
    <row r="126" customFormat="false" ht="12.75" hidden="false" customHeight="false" outlineLevel="0" collapsed="false">
      <c r="A126" s="20" t="s">
        <v>295</v>
      </c>
      <c r="B126" s="106" t="s">
        <v>296</v>
      </c>
      <c r="C126" s="89" t="n">
        <v>2059</v>
      </c>
      <c r="D126" s="89" t="n">
        <v>1</v>
      </c>
      <c r="E126" s="89" t="n">
        <v>2068</v>
      </c>
      <c r="F126" s="89" t="n">
        <v>1</v>
      </c>
    </row>
    <row r="127" customFormat="false" ht="12.75" hidden="false" customHeight="false" outlineLevel="0" collapsed="false">
      <c r="A127" s="20" t="s">
        <v>297</v>
      </c>
      <c r="B127" s="106" t="s">
        <v>298</v>
      </c>
      <c r="C127" s="89" t="n">
        <v>546</v>
      </c>
      <c r="D127" s="89" t="n">
        <v>3</v>
      </c>
      <c r="E127" s="89" t="n">
        <v>539</v>
      </c>
      <c r="F127" s="89" t="n">
        <v>3</v>
      </c>
    </row>
    <row r="128" customFormat="false" ht="12.75" hidden="false" customHeight="false" outlineLevel="0" collapsed="false">
      <c r="A128" s="20" t="s">
        <v>301</v>
      </c>
      <c r="B128" s="106" t="s">
        <v>302</v>
      </c>
      <c r="C128" s="89" t="n">
        <v>1308</v>
      </c>
      <c r="D128" s="89" t="n">
        <v>31</v>
      </c>
      <c r="E128" s="89" t="n">
        <v>1345</v>
      </c>
      <c r="F128" s="89" t="n">
        <v>31</v>
      </c>
    </row>
    <row r="129" customFormat="false" ht="12.75" hidden="false" customHeight="false" outlineLevel="0" collapsed="false">
      <c r="A129" s="20" t="s">
        <v>303</v>
      </c>
      <c r="B129" s="106" t="s">
        <v>304</v>
      </c>
      <c r="C129" s="89" t="n">
        <v>56</v>
      </c>
      <c r="D129" s="89" t="n">
        <v>5</v>
      </c>
      <c r="E129" s="89" t="n">
        <v>57</v>
      </c>
      <c r="F129" s="89" t="n">
        <v>5</v>
      </c>
    </row>
    <row r="130" customFormat="false" ht="12.75" hidden="false" customHeight="false" outlineLevel="0" collapsed="false">
      <c r="A130" s="20" t="s">
        <v>305</v>
      </c>
      <c r="B130" s="106" t="s">
        <v>878</v>
      </c>
      <c r="C130" s="89" t="n">
        <v>479606</v>
      </c>
      <c r="D130" s="89" t="n">
        <v>218178</v>
      </c>
      <c r="E130" s="89" t="n">
        <v>479706</v>
      </c>
      <c r="F130" s="89" t="n">
        <v>214985</v>
      </c>
    </row>
    <row r="131" customFormat="false" ht="12.75" hidden="false" customHeight="false" outlineLevel="0" collapsed="false">
      <c r="A131" s="20" t="s">
        <v>307</v>
      </c>
      <c r="B131" s="106" t="s">
        <v>308</v>
      </c>
      <c r="C131" s="89" t="n">
        <v>1142</v>
      </c>
      <c r="D131" s="89" t="n">
        <v>978</v>
      </c>
      <c r="E131" s="89" t="n">
        <v>1144</v>
      </c>
      <c r="F131" s="89" t="n">
        <v>978</v>
      </c>
    </row>
    <row r="132" customFormat="false" ht="12.75" hidden="false" customHeight="false" outlineLevel="0" collapsed="false">
      <c r="A132" s="20" t="s">
        <v>311</v>
      </c>
      <c r="B132" s="106" t="s">
        <v>679</v>
      </c>
      <c r="C132" s="89" t="n">
        <v>8110</v>
      </c>
      <c r="D132" s="89" t="n">
        <v>34</v>
      </c>
      <c r="E132" s="89" t="n">
        <v>8122</v>
      </c>
      <c r="F132" s="89" t="n">
        <v>30</v>
      </c>
    </row>
    <row r="133" customFormat="false" ht="12.75" hidden="false" customHeight="false" outlineLevel="0" collapsed="false">
      <c r="A133" s="20" t="s">
        <v>313</v>
      </c>
      <c r="B133" s="106" t="s">
        <v>681</v>
      </c>
      <c r="C133" s="89" t="n">
        <v>64</v>
      </c>
      <c r="D133" s="89" t="n">
        <v>0</v>
      </c>
      <c r="E133" s="89" t="n">
        <v>63</v>
      </c>
      <c r="F133" s="89" t="n">
        <v>0</v>
      </c>
    </row>
    <row r="134" customFormat="false" ht="12.75" hidden="false" customHeight="false" outlineLevel="0" collapsed="false">
      <c r="A134" s="20" t="s">
        <v>315</v>
      </c>
      <c r="B134" s="106" t="s">
        <v>683</v>
      </c>
      <c r="C134" s="89" t="n">
        <v>17</v>
      </c>
      <c r="D134" s="89" t="n">
        <v>0</v>
      </c>
      <c r="E134" s="89" t="n">
        <v>20</v>
      </c>
      <c r="F134" s="89" t="n">
        <v>0</v>
      </c>
    </row>
    <row r="135" customFormat="false" ht="12.75" hidden="false" customHeight="false" outlineLevel="0" collapsed="false">
      <c r="A135" s="20" t="s">
        <v>317</v>
      </c>
      <c r="B135" s="106" t="s">
        <v>318</v>
      </c>
      <c r="C135" s="89" t="n">
        <v>1538</v>
      </c>
      <c r="D135" s="89" t="n">
        <v>668</v>
      </c>
      <c r="E135" s="89" t="n">
        <v>1536</v>
      </c>
      <c r="F135" s="89" t="n">
        <v>657</v>
      </c>
    </row>
    <row r="136" customFormat="false" ht="12.75" hidden="false" customHeight="false" outlineLevel="0" collapsed="false">
      <c r="A136" s="20" t="s">
        <v>319</v>
      </c>
      <c r="B136" s="106" t="s">
        <v>320</v>
      </c>
      <c r="C136" s="89" t="n">
        <v>683</v>
      </c>
      <c r="D136" s="89" t="n">
        <v>10</v>
      </c>
      <c r="E136" s="89" t="n">
        <v>706</v>
      </c>
      <c r="F136" s="89" t="n">
        <v>8</v>
      </c>
    </row>
    <row r="137" customFormat="false" ht="12.75" hidden="false" customHeight="false" outlineLevel="0" collapsed="false">
      <c r="A137" s="20" t="s">
        <v>321</v>
      </c>
      <c r="B137" s="106" t="s">
        <v>322</v>
      </c>
      <c r="C137" s="89" t="n">
        <v>31176</v>
      </c>
      <c r="D137" s="89" t="n">
        <v>16594</v>
      </c>
      <c r="E137" s="89" t="n">
        <v>41838</v>
      </c>
      <c r="F137" s="89" t="n">
        <v>27074</v>
      </c>
    </row>
    <row r="138" customFormat="false" ht="12.75" hidden="false" customHeight="false" outlineLevel="0" collapsed="false">
      <c r="A138" s="20" t="s">
        <v>879</v>
      </c>
      <c r="B138" s="106" t="s">
        <v>688</v>
      </c>
      <c r="C138" s="89" t="n">
        <v>14</v>
      </c>
      <c r="D138" s="89" t="n">
        <v>0</v>
      </c>
      <c r="E138" s="89" t="n">
        <v>14</v>
      </c>
      <c r="F138" s="89" t="n">
        <v>0</v>
      </c>
    </row>
    <row r="139" customFormat="false" ht="12.75" hidden="false" customHeight="false" outlineLevel="0" collapsed="false">
      <c r="A139" s="20" t="s">
        <v>323</v>
      </c>
      <c r="B139" s="106" t="s">
        <v>690</v>
      </c>
      <c r="C139" s="89" t="n">
        <v>13</v>
      </c>
      <c r="D139" s="89" t="n">
        <v>0</v>
      </c>
      <c r="E139" s="89" t="n">
        <v>13</v>
      </c>
      <c r="F139" s="89" t="n">
        <v>0</v>
      </c>
    </row>
    <row r="140" customFormat="false" ht="12.75" hidden="false" customHeight="false" outlineLevel="0" collapsed="false">
      <c r="A140" s="20" t="s">
        <v>325</v>
      </c>
      <c r="B140" s="106" t="s">
        <v>326</v>
      </c>
      <c r="C140" s="89" t="n">
        <v>26</v>
      </c>
      <c r="D140" s="89" t="n">
        <v>3</v>
      </c>
      <c r="E140" s="89" t="n">
        <v>26</v>
      </c>
      <c r="F140" s="89" t="n">
        <v>3</v>
      </c>
    </row>
    <row r="141" customFormat="false" ht="12.75" hidden="false" customHeight="false" outlineLevel="0" collapsed="false">
      <c r="A141" s="20" t="s">
        <v>327</v>
      </c>
      <c r="B141" s="106" t="s">
        <v>328</v>
      </c>
      <c r="C141" s="89" t="n">
        <v>48686</v>
      </c>
      <c r="D141" s="89" t="n">
        <v>17898</v>
      </c>
      <c r="E141" s="89" t="n">
        <v>175961</v>
      </c>
      <c r="F141" s="89" t="n">
        <v>144396</v>
      </c>
    </row>
    <row r="142" customFormat="false" ht="12.75" hidden="false" customHeight="false" outlineLevel="0" collapsed="false">
      <c r="A142" s="20" t="s">
        <v>329</v>
      </c>
      <c r="B142" s="106" t="s">
        <v>330</v>
      </c>
      <c r="C142" s="89" t="n">
        <v>1</v>
      </c>
      <c r="D142" s="89" t="n">
        <v>0</v>
      </c>
      <c r="E142" s="89" t="n">
        <v>1</v>
      </c>
      <c r="F142" s="89" t="n">
        <v>0</v>
      </c>
    </row>
    <row r="143" customFormat="false" ht="12.75" hidden="false" customHeight="false" outlineLevel="0" collapsed="false">
      <c r="A143" s="20" t="s">
        <v>393</v>
      </c>
      <c r="B143" s="106" t="s">
        <v>880</v>
      </c>
      <c r="C143" s="89" t="n">
        <v>96043</v>
      </c>
      <c r="D143" s="89" t="n">
        <v>16730</v>
      </c>
      <c r="E143" s="89" t="n">
        <v>96658</v>
      </c>
      <c r="F143" s="89" t="n">
        <v>87154</v>
      </c>
    </row>
    <row r="144" customFormat="false" ht="12.75" hidden="false" customHeight="false" outlineLevel="0" collapsed="false">
      <c r="A144" s="20" t="s">
        <v>331</v>
      </c>
      <c r="B144" s="106" t="s">
        <v>332</v>
      </c>
      <c r="C144" s="89" t="n">
        <v>105</v>
      </c>
      <c r="D144" s="89" t="n">
        <v>20</v>
      </c>
      <c r="E144" s="89" t="n">
        <v>105</v>
      </c>
      <c r="F144" s="89" t="n">
        <v>20</v>
      </c>
    </row>
    <row r="145" customFormat="false" ht="12.75" hidden="false" customHeight="false" outlineLevel="0" collapsed="false">
      <c r="A145" s="20" t="s">
        <v>333</v>
      </c>
      <c r="B145" s="106" t="s">
        <v>698</v>
      </c>
      <c r="C145" s="89" t="n">
        <v>221</v>
      </c>
      <c r="D145" s="89" t="n">
        <v>0</v>
      </c>
      <c r="E145" s="89" t="n">
        <v>221</v>
      </c>
      <c r="F145" s="89" t="n">
        <v>0</v>
      </c>
    </row>
    <row r="146" customFormat="false" ht="12.75" hidden="false" customHeight="false" outlineLevel="0" collapsed="false">
      <c r="A146" s="20" t="s">
        <v>335</v>
      </c>
      <c r="B146" s="106" t="s">
        <v>336</v>
      </c>
      <c r="C146" s="89" t="n">
        <v>95</v>
      </c>
      <c r="D146" s="89" t="n">
        <v>1</v>
      </c>
      <c r="E146" s="89" t="n">
        <v>100</v>
      </c>
      <c r="F146" s="89" t="n">
        <v>1</v>
      </c>
    </row>
    <row r="147" customFormat="false" ht="12.75" hidden="false" customHeight="false" outlineLevel="0" collapsed="false">
      <c r="A147" s="20" t="s">
        <v>337</v>
      </c>
      <c r="B147" s="106" t="s">
        <v>338</v>
      </c>
      <c r="C147" s="89" t="n">
        <v>4768</v>
      </c>
      <c r="D147" s="89" t="n">
        <v>409</v>
      </c>
      <c r="E147" s="89" t="n">
        <v>4768</v>
      </c>
      <c r="F147" s="89" t="n">
        <v>396</v>
      </c>
    </row>
    <row r="148" customFormat="false" ht="12.75" hidden="false" customHeight="false" outlineLevel="0" collapsed="false">
      <c r="A148" s="20" t="s">
        <v>339</v>
      </c>
      <c r="B148" s="106" t="s">
        <v>340</v>
      </c>
      <c r="C148" s="89" t="n">
        <v>724</v>
      </c>
      <c r="D148" s="89" t="n">
        <v>18</v>
      </c>
      <c r="E148" s="89" t="n">
        <v>729</v>
      </c>
      <c r="F148" s="89" t="n">
        <v>13</v>
      </c>
    </row>
    <row r="149" customFormat="false" ht="12.75" hidden="false" customHeight="false" outlineLevel="0" collapsed="false">
      <c r="A149" s="20" t="s">
        <v>341</v>
      </c>
      <c r="B149" s="106" t="s">
        <v>703</v>
      </c>
      <c r="C149" s="89" t="n">
        <v>1429</v>
      </c>
      <c r="D149" s="89" t="n">
        <v>6</v>
      </c>
      <c r="E149" s="89" t="n">
        <v>1421</v>
      </c>
      <c r="F149" s="89" t="n">
        <v>6</v>
      </c>
    </row>
    <row r="150" customFormat="false" ht="12.75" hidden="false" customHeight="false" outlineLevel="0" collapsed="false">
      <c r="A150" s="20" t="s">
        <v>343</v>
      </c>
      <c r="B150" s="106" t="s">
        <v>705</v>
      </c>
      <c r="C150" s="89" t="n">
        <v>32</v>
      </c>
      <c r="D150" s="89" t="n">
        <v>1</v>
      </c>
      <c r="E150" s="89" t="n">
        <v>32</v>
      </c>
      <c r="F150" s="89" t="n">
        <v>1</v>
      </c>
    </row>
    <row r="151" customFormat="false" ht="12.75" hidden="false" customHeight="false" outlineLevel="0" collapsed="false">
      <c r="A151" s="20" t="s">
        <v>345</v>
      </c>
      <c r="B151" s="106" t="s">
        <v>346</v>
      </c>
      <c r="C151" s="89" t="n">
        <v>17</v>
      </c>
      <c r="D151" s="89" t="n">
        <v>0</v>
      </c>
      <c r="E151" s="89" t="n">
        <v>17</v>
      </c>
      <c r="F151" s="89" t="n">
        <v>0</v>
      </c>
    </row>
    <row r="152" customFormat="false" ht="12.75" hidden="false" customHeight="false" outlineLevel="0" collapsed="false">
      <c r="A152" s="20" t="s">
        <v>347</v>
      </c>
      <c r="B152" s="106" t="s">
        <v>348</v>
      </c>
      <c r="C152" s="89" t="n">
        <v>500</v>
      </c>
      <c r="D152" s="89" t="n">
        <v>0</v>
      </c>
      <c r="E152" s="89" t="n">
        <v>544</v>
      </c>
      <c r="F152" s="89" t="n">
        <v>0</v>
      </c>
    </row>
    <row r="153" customFormat="false" ht="12.75" hidden="false" customHeight="false" outlineLevel="0" collapsed="false">
      <c r="A153" s="20" t="s">
        <v>349</v>
      </c>
      <c r="B153" s="106" t="s">
        <v>350</v>
      </c>
      <c r="C153" s="89" t="n">
        <v>2207</v>
      </c>
      <c r="D153" s="89" t="n">
        <v>15</v>
      </c>
      <c r="E153" s="89" t="n">
        <v>2205</v>
      </c>
      <c r="F153" s="89" t="n">
        <v>9</v>
      </c>
    </row>
    <row r="154" customFormat="false" ht="12.75" hidden="false" customHeight="false" outlineLevel="0" collapsed="false">
      <c r="A154" s="20" t="s">
        <v>351</v>
      </c>
      <c r="B154" s="106" t="s">
        <v>352</v>
      </c>
      <c r="C154" s="89" t="n">
        <v>2330</v>
      </c>
      <c r="D154" s="89" t="n">
        <v>10</v>
      </c>
      <c r="E154" s="89" t="n">
        <v>2321</v>
      </c>
      <c r="F154" s="89" t="n">
        <v>10</v>
      </c>
    </row>
    <row r="155" customFormat="false" ht="12.75" hidden="false" customHeight="false" outlineLevel="0" collapsed="false">
      <c r="A155" s="20" t="s">
        <v>353</v>
      </c>
      <c r="B155" s="106" t="s">
        <v>354</v>
      </c>
      <c r="C155" s="89" t="n">
        <v>74217</v>
      </c>
      <c r="D155" s="89" t="n">
        <v>1121</v>
      </c>
      <c r="E155" s="89" t="n">
        <v>74954</v>
      </c>
      <c r="F155" s="89" t="n">
        <v>1011</v>
      </c>
    </row>
    <row r="156" customFormat="false" ht="12.75" hidden="false" customHeight="false" outlineLevel="0" collapsed="false">
      <c r="A156" s="20" t="s">
        <v>355</v>
      </c>
      <c r="B156" s="106" t="s">
        <v>356</v>
      </c>
      <c r="C156" s="89" t="n">
        <v>83955</v>
      </c>
      <c r="D156" s="89" t="n">
        <v>41940</v>
      </c>
      <c r="E156" s="89" t="n">
        <v>82635</v>
      </c>
      <c r="F156" s="89" t="n">
        <v>33793</v>
      </c>
    </row>
    <row r="157" customFormat="false" ht="12.75" hidden="false" customHeight="false" outlineLevel="0" collapsed="false">
      <c r="A157" s="20" t="s">
        <v>357</v>
      </c>
      <c r="B157" s="106" t="s">
        <v>358</v>
      </c>
      <c r="C157" s="89" t="n">
        <v>15</v>
      </c>
      <c r="D157" s="89" t="n">
        <v>0</v>
      </c>
      <c r="E157" s="89" t="n">
        <v>15</v>
      </c>
      <c r="F157" s="89" t="n">
        <v>0</v>
      </c>
    </row>
    <row r="158" customFormat="false" ht="12.75" hidden="false" customHeight="false" outlineLevel="0" collapsed="false">
      <c r="A158" s="20" t="s">
        <v>359</v>
      </c>
      <c r="B158" s="106" t="s">
        <v>360</v>
      </c>
      <c r="C158" s="89" t="n">
        <v>710</v>
      </c>
      <c r="D158" s="89" t="n">
        <v>0</v>
      </c>
      <c r="E158" s="89" t="n">
        <v>711</v>
      </c>
      <c r="F158" s="89" t="n">
        <v>0</v>
      </c>
    </row>
    <row r="159" customFormat="false" ht="22.5" hidden="false" customHeight="false" outlineLevel="0" collapsed="false">
      <c r="A159" s="20" t="s">
        <v>361</v>
      </c>
      <c r="B159" s="106" t="s">
        <v>362</v>
      </c>
      <c r="C159" s="89" t="n">
        <v>1535</v>
      </c>
      <c r="D159" s="89" t="n">
        <v>0</v>
      </c>
      <c r="E159" s="89" t="n">
        <v>1535</v>
      </c>
      <c r="F159" s="89" t="n">
        <v>0</v>
      </c>
    </row>
    <row r="160" customFormat="false" ht="12.75" hidden="false" customHeight="false" outlineLevel="0" collapsed="false">
      <c r="A160" s="20" t="s">
        <v>881</v>
      </c>
      <c r="B160" s="106" t="s">
        <v>716</v>
      </c>
      <c r="C160" s="89" t="n">
        <v>1</v>
      </c>
      <c r="D160" s="89" t="n">
        <v>0</v>
      </c>
      <c r="E160" s="89" t="n">
        <v>1</v>
      </c>
      <c r="F160" s="89" t="n">
        <v>0</v>
      </c>
    </row>
    <row r="161" customFormat="false" ht="12.75" hidden="false" customHeight="false" outlineLevel="0" collapsed="false">
      <c r="A161" s="20" t="s">
        <v>882</v>
      </c>
      <c r="B161" s="106" t="s">
        <v>718</v>
      </c>
      <c r="C161" s="89" t="n">
        <v>1</v>
      </c>
      <c r="D161" s="89" t="n">
        <v>0</v>
      </c>
      <c r="E161" s="89" t="n">
        <v>1</v>
      </c>
      <c r="F161" s="89" t="n">
        <v>0</v>
      </c>
    </row>
    <row r="162" customFormat="false" ht="12.75" hidden="false" customHeight="false" outlineLevel="0" collapsed="false">
      <c r="A162" s="20" t="s">
        <v>363</v>
      </c>
      <c r="B162" s="106" t="s">
        <v>364</v>
      </c>
      <c r="C162" s="89" t="n">
        <v>31</v>
      </c>
      <c r="D162" s="89" t="n">
        <v>31</v>
      </c>
      <c r="E162" s="89" t="n">
        <v>20</v>
      </c>
      <c r="F162" s="89" t="n">
        <v>20</v>
      </c>
    </row>
    <row r="163" customFormat="false" ht="12.75" hidden="false" customHeight="false" outlineLevel="0" collapsed="false">
      <c r="A163" s="20" t="s">
        <v>365</v>
      </c>
      <c r="B163" s="106" t="s">
        <v>366</v>
      </c>
      <c r="C163" s="89" t="n">
        <v>584</v>
      </c>
      <c r="D163" s="89" t="n">
        <v>23</v>
      </c>
      <c r="E163" s="89" t="n">
        <v>600</v>
      </c>
      <c r="F163" s="89" t="n">
        <v>24</v>
      </c>
    </row>
    <row r="164" customFormat="false" ht="12.75" hidden="false" customHeight="false" outlineLevel="0" collapsed="false">
      <c r="A164" s="20" t="s">
        <v>367</v>
      </c>
      <c r="B164" s="106" t="s">
        <v>368</v>
      </c>
      <c r="C164" s="89" t="n">
        <v>19822</v>
      </c>
      <c r="D164" s="89" t="n">
        <v>17489</v>
      </c>
      <c r="E164" s="89" t="n">
        <v>21801</v>
      </c>
      <c r="F164" s="89" t="n">
        <v>19360</v>
      </c>
    </row>
    <row r="165" customFormat="false" ht="22.5" hidden="false" customHeight="false" outlineLevel="0" collapsed="false">
      <c r="A165" s="20" t="s">
        <v>369</v>
      </c>
      <c r="B165" s="106" t="s">
        <v>370</v>
      </c>
      <c r="C165" s="89" t="n">
        <v>48723</v>
      </c>
      <c r="D165" s="89" t="n">
        <v>8386</v>
      </c>
      <c r="E165" s="89" t="n">
        <v>49089</v>
      </c>
      <c r="F165" s="89" t="n">
        <v>7558</v>
      </c>
    </row>
    <row r="166" customFormat="false" ht="12.75" hidden="false" customHeight="false" outlineLevel="0" collapsed="false">
      <c r="A166" s="20" t="s">
        <v>883</v>
      </c>
      <c r="B166" s="106" t="s">
        <v>724</v>
      </c>
      <c r="C166" s="89" t="n">
        <v>26</v>
      </c>
      <c r="D166" s="89" t="n">
        <v>0</v>
      </c>
      <c r="E166" s="89" t="n">
        <v>26</v>
      </c>
      <c r="F166" s="89" t="n">
        <v>0</v>
      </c>
    </row>
    <row r="167" customFormat="false" ht="12.75" hidden="false" customHeight="false" outlineLevel="0" collapsed="false">
      <c r="A167" s="20" t="s">
        <v>371</v>
      </c>
      <c r="B167" s="106" t="s">
        <v>372</v>
      </c>
      <c r="C167" s="89" t="n">
        <v>5311</v>
      </c>
      <c r="D167" s="89" t="n">
        <v>939</v>
      </c>
      <c r="E167" s="89" t="n">
        <v>5309</v>
      </c>
      <c r="F167" s="89" t="n">
        <v>912</v>
      </c>
    </row>
    <row r="168" customFormat="false" ht="12.75" hidden="false" customHeight="false" outlineLevel="0" collapsed="false">
      <c r="A168" s="20" t="s">
        <v>373</v>
      </c>
      <c r="B168" s="106" t="s">
        <v>374</v>
      </c>
      <c r="C168" s="89" t="n">
        <v>65</v>
      </c>
      <c r="D168" s="89" t="n">
        <v>0</v>
      </c>
      <c r="E168" s="89" t="n">
        <v>67</v>
      </c>
      <c r="F168" s="89" t="n">
        <v>0</v>
      </c>
    </row>
    <row r="169" customFormat="false" ht="12.75" hidden="false" customHeight="false" outlineLevel="0" collapsed="false">
      <c r="A169" s="20" t="s">
        <v>377</v>
      </c>
      <c r="B169" s="106" t="s">
        <v>729</v>
      </c>
      <c r="C169" s="89" t="n">
        <v>323</v>
      </c>
      <c r="D169" s="89" t="n">
        <v>0</v>
      </c>
      <c r="E169" s="89" t="n">
        <v>230</v>
      </c>
      <c r="F169" s="89" t="n">
        <v>0</v>
      </c>
    </row>
    <row r="170" customFormat="false" ht="12.75" hidden="false" customHeight="false" outlineLevel="0" collapsed="false">
      <c r="A170" s="20" t="s">
        <v>379</v>
      </c>
      <c r="B170" s="106" t="s">
        <v>380</v>
      </c>
      <c r="C170" s="89" t="n">
        <v>28</v>
      </c>
      <c r="D170" s="89" t="n">
        <v>0</v>
      </c>
      <c r="E170" s="89" t="n">
        <v>118</v>
      </c>
      <c r="F170" s="89" t="n">
        <v>0</v>
      </c>
    </row>
    <row r="171" customFormat="false" ht="12.75" hidden="false" customHeight="false" outlineLevel="0" collapsed="false">
      <c r="A171" s="20" t="s">
        <v>381</v>
      </c>
      <c r="B171" s="106" t="s">
        <v>382</v>
      </c>
      <c r="C171" s="89" t="n">
        <v>61</v>
      </c>
      <c r="D171" s="89" t="n">
        <v>1</v>
      </c>
      <c r="E171" s="89" t="n">
        <v>61</v>
      </c>
      <c r="F171" s="89" t="n">
        <v>1</v>
      </c>
    </row>
    <row r="172" customFormat="false" ht="12.75" hidden="false" customHeight="false" outlineLevel="0" collapsed="false">
      <c r="A172" s="20" t="s">
        <v>383</v>
      </c>
      <c r="B172" s="106" t="s">
        <v>384</v>
      </c>
      <c r="C172" s="89" t="n">
        <v>1121770</v>
      </c>
      <c r="D172" s="89" t="n">
        <v>1004513</v>
      </c>
      <c r="E172" s="89" t="n">
        <v>1080788</v>
      </c>
      <c r="F172" s="89" t="n">
        <v>963637</v>
      </c>
    </row>
    <row r="173" customFormat="false" ht="12.75" hidden="false" customHeight="false" outlineLevel="0" collapsed="false">
      <c r="A173" s="20" t="s">
        <v>385</v>
      </c>
      <c r="B173" s="106" t="s">
        <v>734</v>
      </c>
      <c r="C173" s="89" t="n">
        <v>423</v>
      </c>
      <c r="D173" s="89" t="n">
        <v>6</v>
      </c>
      <c r="E173" s="89" t="n">
        <v>424</v>
      </c>
      <c r="F173" s="89" t="n">
        <v>7</v>
      </c>
    </row>
    <row r="174" customFormat="false" ht="12.75" hidden="false" customHeight="false" outlineLevel="0" collapsed="false">
      <c r="A174" s="20" t="s">
        <v>387</v>
      </c>
      <c r="B174" s="106" t="s">
        <v>847</v>
      </c>
      <c r="C174" s="89" t="n">
        <v>114470</v>
      </c>
      <c r="D174" s="89" t="n">
        <v>114349</v>
      </c>
      <c r="E174" s="89" t="n">
        <v>508553</v>
      </c>
      <c r="F174" s="89" t="n">
        <v>480755</v>
      </c>
    </row>
    <row r="175" customFormat="false" ht="12.75" hidden="false" customHeight="false" outlineLevel="0" collapsed="false">
      <c r="A175" s="20" t="s">
        <v>389</v>
      </c>
      <c r="B175" s="29" t="s">
        <v>738</v>
      </c>
      <c r="C175" s="89" t="n">
        <v>56</v>
      </c>
      <c r="D175" s="89" t="n">
        <v>4</v>
      </c>
      <c r="E175" s="89" t="n">
        <v>55</v>
      </c>
      <c r="F175" s="89" t="n">
        <v>4</v>
      </c>
    </row>
    <row r="176" customFormat="false" ht="12.75" hidden="false" customHeight="false" outlineLevel="0" collapsed="false">
      <c r="A176" s="20" t="s">
        <v>391</v>
      </c>
      <c r="B176" s="106" t="s">
        <v>849</v>
      </c>
      <c r="C176" s="89" t="n">
        <v>123084</v>
      </c>
      <c r="D176" s="89" t="n">
        <v>2400</v>
      </c>
      <c r="E176" s="89" t="n">
        <v>123028</v>
      </c>
      <c r="F176" s="89" t="n">
        <v>2349</v>
      </c>
    </row>
    <row r="177" customFormat="false" ht="12.75" hidden="false" customHeight="false" outlineLevel="0" collapsed="false">
      <c r="A177" s="20" t="s">
        <v>884</v>
      </c>
      <c r="B177" s="106" t="s">
        <v>789</v>
      </c>
      <c r="C177" s="89" t="n">
        <v>20202</v>
      </c>
      <c r="D177" s="89" t="n">
        <v>385</v>
      </c>
      <c r="E177" s="89" t="n">
        <v>20520</v>
      </c>
      <c r="F177" s="89" t="n">
        <v>388</v>
      </c>
    </row>
    <row r="178" customFormat="false" ht="12.75" hidden="false" customHeight="false" outlineLevel="0" collapsed="false">
      <c r="A178" s="20" t="s">
        <v>395</v>
      </c>
      <c r="B178" s="106" t="s">
        <v>850</v>
      </c>
      <c r="C178" s="89" t="n">
        <v>648942</v>
      </c>
      <c r="D178" s="89" t="n">
        <v>606459</v>
      </c>
      <c r="E178" s="89" t="n">
        <v>670332</v>
      </c>
      <c r="F178" s="89" t="n">
        <v>640429</v>
      </c>
    </row>
    <row r="179" customFormat="false" ht="12.75" hidden="false" customHeight="false" outlineLevel="0" collapsed="false">
      <c r="A179" s="20" t="s">
        <v>397</v>
      </c>
      <c r="B179" s="106" t="s">
        <v>398</v>
      </c>
      <c r="C179" s="89" t="n">
        <v>17</v>
      </c>
      <c r="D179" s="89" t="n">
        <v>0</v>
      </c>
      <c r="E179" s="89" t="n">
        <v>17</v>
      </c>
      <c r="F179" s="89" t="n">
        <v>0</v>
      </c>
    </row>
    <row r="180" customFormat="false" ht="12.75" hidden="false" customHeight="false" outlineLevel="0" collapsed="false">
      <c r="A180" s="20" t="s">
        <v>399</v>
      </c>
      <c r="B180" s="106" t="s">
        <v>400</v>
      </c>
      <c r="C180" s="89" t="n">
        <v>109</v>
      </c>
      <c r="D180" s="89" t="n">
        <v>2</v>
      </c>
      <c r="E180" s="89" t="n">
        <v>109</v>
      </c>
      <c r="F180" s="89" t="n">
        <v>2</v>
      </c>
    </row>
    <row r="181" customFormat="false" ht="12.75" hidden="false" customHeight="false" outlineLevel="0" collapsed="false">
      <c r="A181" s="20" t="s">
        <v>401</v>
      </c>
      <c r="B181" s="106" t="s">
        <v>746</v>
      </c>
      <c r="C181" s="89" t="n">
        <v>16</v>
      </c>
      <c r="D181" s="89" t="n">
        <v>0</v>
      </c>
      <c r="E181" s="89" t="n">
        <v>16</v>
      </c>
      <c r="F181" s="89" t="n">
        <v>0</v>
      </c>
    </row>
    <row r="182" customFormat="false" ht="12.75" hidden="false" customHeight="false" outlineLevel="0" collapsed="false">
      <c r="A182" s="20" t="s">
        <v>403</v>
      </c>
      <c r="B182" s="106" t="s">
        <v>404</v>
      </c>
      <c r="C182" s="89" t="n">
        <v>15</v>
      </c>
      <c r="D182" s="89" t="n">
        <v>0</v>
      </c>
      <c r="E182" s="89" t="n">
        <v>15</v>
      </c>
      <c r="F182" s="89" t="n">
        <v>0</v>
      </c>
    </row>
    <row r="183" customFormat="false" ht="12.75" hidden="false" customHeight="false" outlineLevel="0" collapsed="false">
      <c r="A183" s="20" t="s">
        <v>405</v>
      </c>
      <c r="B183" s="106" t="s">
        <v>749</v>
      </c>
      <c r="C183" s="89" t="n">
        <v>2468335</v>
      </c>
      <c r="D183" s="89" t="n">
        <v>2393385</v>
      </c>
      <c r="E183" s="89" t="n">
        <v>3029465</v>
      </c>
      <c r="F183" s="89" t="n">
        <v>2900855</v>
      </c>
    </row>
    <row r="184" customFormat="false" ht="12.75" hidden="false" customHeight="false" outlineLevel="0" collapsed="false">
      <c r="A184" s="20" t="s">
        <v>407</v>
      </c>
      <c r="B184" s="106" t="s">
        <v>408</v>
      </c>
      <c r="C184" s="89" t="n">
        <v>662</v>
      </c>
      <c r="D184" s="89" t="n">
        <v>54</v>
      </c>
      <c r="E184" s="89" t="n">
        <v>685</v>
      </c>
      <c r="F184" s="89" t="n">
        <v>66</v>
      </c>
    </row>
    <row r="185" customFormat="false" ht="12.75" hidden="false" customHeight="false" outlineLevel="0" collapsed="false">
      <c r="A185" s="20" t="s">
        <v>409</v>
      </c>
      <c r="B185" s="106" t="s">
        <v>753</v>
      </c>
      <c r="C185" s="89" t="n">
        <v>222</v>
      </c>
      <c r="D185" s="89" t="n">
        <v>8</v>
      </c>
      <c r="E185" s="89" t="n">
        <v>246</v>
      </c>
      <c r="F185" s="89" t="n">
        <v>12</v>
      </c>
    </row>
    <row r="186" customFormat="false" ht="22.5" hidden="false" customHeight="false" outlineLevel="0" collapsed="false">
      <c r="A186" s="20" t="s">
        <v>411</v>
      </c>
      <c r="B186" s="106" t="s">
        <v>853</v>
      </c>
      <c r="C186" s="89" t="n">
        <v>1628</v>
      </c>
      <c r="D186" s="89" t="n">
        <v>5</v>
      </c>
      <c r="E186" s="89" t="n">
        <v>1759</v>
      </c>
      <c r="F186" s="89" t="n">
        <v>5</v>
      </c>
    </row>
    <row r="187" customFormat="false" ht="12.75" hidden="false" customHeight="false" outlineLevel="0" collapsed="false">
      <c r="A187" s="20" t="s">
        <v>885</v>
      </c>
      <c r="B187" s="106" t="s">
        <v>755</v>
      </c>
      <c r="C187" s="89" t="n">
        <v>15065</v>
      </c>
      <c r="D187" s="89" t="n">
        <v>0</v>
      </c>
      <c r="E187" s="89" t="n">
        <v>15066</v>
      </c>
      <c r="F187" s="89" t="n">
        <v>1</v>
      </c>
    </row>
    <row r="188" customFormat="false" ht="12.75" hidden="false" customHeight="false" outlineLevel="0" collapsed="false">
      <c r="A188" s="20" t="s">
        <v>413</v>
      </c>
      <c r="B188" s="106" t="s">
        <v>414</v>
      </c>
      <c r="C188" s="89" t="n">
        <v>10</v>
      </c>
      <c r="D188" s="89" t="n">
        <v>0</v>
      </c>
      <c r="E188" s="89" t="n">
        <v>11</v>
      </c>
      <c r="F188" s="89" t="n">
        <v>1</v>
      </c>
    </row>
    <row r="189" customFormat="false" ht="12.75" hidden="false" customHeight="false" outlineLevel="0" collapsed="false">
      <c r="A189" s="20" t="s">
        <v>415</v>
      </c>
      <c r="B189" s="106" t="s">
        <v>416</v>
      </c>
      <c r="C189" s="89" t="n">
        <v>10319</v>
      </c>
      <c r="D189" s="89" t="n">
        <v>3578</v>
      </c>
      <c r="E189" s="89" t="n">
        <v>10296</v>
      </c>
      <c r="F189" s="89" t="n">
        <v>3584</v>
      </c>
    </row>
    <row r="190" customFormat="false" ht="12.75" hidden="false" customHeight="false" outlineLevel="0" collapsed="false">
      <c r="A190" s="20" t="s">
        <v>417</v>
      </c>
      <c r="B190" s="106" t="s">
        <v>418</v>
      </c>
      <c r="C190" s="89" t="n">
        <v>18</v>
      </c>
      <c r="D190" s="89" t="n">
        <v>0</v>
      </c>
      <c r="E190" s="89" t="n">
        <v>19</v>
      </c>
      <c r="F190" s="89" t="n">
        <v>0</v>
      </c>
    </row>
    <row r="191" customFormat="false" ht="12.75" hidden="false" customHeight="false" outlineLevel="0" collapsed="false">
      <c r="A191" s="20" t="s">
        <v>419</v>
      </c>
      <c r="B191" s="106" t="s">
        <v>420</v>
      </c>
      <c r="C191" s="89" t="n">
        <v>336</v>
      </c>
      <c r="D191" s="89" t="n">
        <v>0</v>
      </c>
      <c r="E191" s="89" t="n">
        <v>336</v>
      </c>
      <c r="F191" s="89" t="n">
        <v>0</v>
      </c>
    </row>
    <row r="192" customFormat="false" ht="12.75" hidden="false" customHeight="false" outlineLevel="0" collapsed="false">
      <c r="A192" s="20" t="s">
        <v>421</v>
      </c>
      <c r="B192" s="106" t="s">
        <v>422</v>
      </c>
      <c r="C192" s="89" t="n">
        <v>1363</v>
      </c>
      <c r="D192" s="89" t="n">
        <v>34</v>
      </c>
      <c r="E192" s="89" t="n">
        <v>1368</v>
      </c>
      <c r="F192" s="89" t="n">
        <v>34</v>
      </c>
    </row>
    <row r="193" customFormat="false" ht="12.75" hidden="false" customHeight="false" outlineLevel="0" collapsed="false">
      <c r="A193" s="20" t="s">
        <v>423</v>
      </c>
      <c r="B193" s="106" t="s">
        <v>762</v>
      </c>
      <c r="C193" s="89" t="n">
        <v>66575</v>
      </c>
      <c r="D193" s="89" t="n">
        <v>15550</v>
      </c>
      <c r="E193" s="89" t="n">
        <v>65900</v>
      </c>
      <c r="F193" s="89" t="n">
        <v>15826</v>
      </c>
    </row>
    <row r="194" customFormat="false" ht="12.75" hidden="false" customHeight="false" outlineLevel="0" collapsed="false">
      <c r="A194" s="20" t="s">
        <v>425</v>
      </c>
      <c r="B194" s="106" t="s">
        <v>426</v>
      </c>
      <c r="C194" s="89" t="n">
        <v>519</v>
      </c>
      <c r="D194" s="89" t="n">
        <v>15</v>
      </c>
      <c r="E194" s="89" t="n">
        <v>526</v>
      </c>
      <c r="F194" s="89" t="n">
        <v>18</v>
      </c>
    </row>
    <row r="195" customFormat="false" ht="12.75" hidden="false" customHeight="false" outlineLevel="0" collapsed="false">
      <c r="A195" s="20" t="s">
        <v>427</v>
      </c>
      <c r="B195" s="106" t="s">
        <v>765</v>
      </c>
      <c r="C195" s="89" t="n">
        <v>15</v>
      </c>
      <c r="D195" s="89" t="n">
        <v>0</v>
      </c>
      <c r="E195" s="89" t="n">
        <v>15</v>
      </c>
      <c r="F195" s="89" t="n">
        <v>0</v>
      </c>
    </row>
    <row r="196" customFormat="false" ht="12.75" hidden="false" customHeight="false" outlineLevel="0" collapsed="false">
      <c r="A196" s="20" t="s">
        <v>886</v>
      </c>
      <c r="B196" s="106" t="s">
        <v>767</v>
      </c>
      <c r="C196" s="89" t="n">
        <v>2</v>
      </c>
      <c r="D196" s="89" t="n">
        <v>0</v>
      </c>
      <c r="E196" s="89" t="n">
        <v>2</v>
      </c>
      <c r="F196" s="89" t="n">
        <v>0</v>
      </c>
    </row>
    <row r="197" customFormat="false" ht="12.75" hidden="false" customHeight="false" outlineLevel="0" collapsed="false">
      <c r="A197" s="20" t="s">
        <v>429</v>
      </c>
      <c r="B197" s="106" t="s">
        <v>430</v>
      </c>
      <c r="C197" s="89" t="n">
        <v>8176</v>
      </c>
      <c r="D197" s="89" t="n">
        <v>3755</v>
      </c>
      <c r="E197" s="89" t="n">
        <v>6688</v>
      </c>
      <c r="F197" s="89" t="n">
        <v>1063</v>
      </c>
    </row>
    <row r="198" customFormat="false" ht="12.75" hidden="false" customHeight="false" outlineLevel="0" collapsed="false">
      <c r="A198" s="20" t="s">
        <v>431</v>
      </c>
      <c r="B198" s="106" t="s">
        <v>432</v>
      </c>
      <c r="C198" s="89" t="n">
        <v>5163</v>
      </c>
      <c r="D198" s="89" t="n">
        <v>32</v>
      </c>
      <c r="E198" s="89" t="n">
        <v>6343</v>
      </c>
      <c r="F198" s="89" t="n">
        <v>1144</v>
      </c>
    </row>
    <row r="199" customFormat="false" ht="12.75" hidden="false" customHeight="false" outlineLevel="0" collapsed="false">
      <c r="A199" s="20" t="s">
        <v>433</v>
      </c>
      <c r="B199" s="106" t="s">
        <v>434</v>
      </c>
      <c r="C199" s="89" t="n">
        <v>90</v>
      </c>
      <c r="D199" s="89" t="n">
        <v>5</v>
      </c>
      <c r="E199" s="89" t="n">
        <v>88</v>
      </c>
      <c r="F199" s="89" t="n">
        <v>4</v>
      </c>
    </row>
    <row r="200" customFormat="false" ht="12.75" hidden="false" customHeight="false" outlineLevel="0" collapsed="false">
      <c r="A200" s="20" t="s">
        <v>435</v>
      </c>
      <c r="B200" s="106" t="s">
        <v>772</v>
      </c>
      <c r="C200" s="89" t="n">
        <v>142</v>
      </c>
      <c r="D200" s="89" t="n">
        <v>2</v>
      </c>
      <c r="E200" s="89" t="n">
        <v>147</v>
      </c>
      <c r="F200" s="89" t="n">
        <v>2</v>
      </c>
    </row>
    <row r="201" customFormat="false" ht="12.75" hidden="false" customHeight="false" outlineLevel="0" collapsed="false">
      <c r="A201" s="20" t="s">
        <v>437</v>
      </c>
      <c r="B201" s="106" t="s">
        <v>438</v>
      </c>
      <c r="C201" s="89" t="n">
        <v>1040</v>
      </c>
      <c r="D201" s="89" t="n">
        <v>112</v>
      </c>
      <c r="E201" s="89" t="n">
        <v>1039</v>
      </c>
      <c r="F201" s="89" t="n">
        <v>110</v>
      </c>
    </row>
    <row r="202" customFormat="false" ht="12.75" hidden="false" customHeight="false" outlineLevel="0" collapsed="false">
      <c r="A202" s="20" t="s">
        <v>439</v>
      </c>
      <c r="B202" s="106" t="s">
        <v>887</v>
      </c>
      <c r="C202" s="89" t="n">
        <v>4760</v>
      </c>
      <c r="D202" s="89" t="n">
        <v>15</v>
      </c>
      <c r="E202" s="89" t="n">
        <v>4786</v>
      </c>
      <c r="F202" s="89" t="n">
        <v>15</v>
      </c>
    </row>
    <row r="203" customFormat="false" ht="12.75" hidden="false" customHeight="true" outlineLevel="0" collapsed="false">
      <c r="A203" s="20" t="s">
        <v>441</v>
      </c>
      <c r="B203" s="106" t="s">
        <v>442</v>
      </c>
      <c r="C203" s="89" t="n">
        <v>147</v>
      </c>
      <c r="D203" s="89" t="n">
        <v>1</v>
      </c>
      <c r="E203" s="89" t="n">
        <v>146</v>
      </c>
      <c r="F203" s="89" t="n">
        <v>1</v>
      </c>
    </row>
    <row r="204" customFormat="false" ht="12.75" hidden="false" customHeight="false" outlineLevel="0" collapsed="false">
      <c r="A204" s="20" t="s">
        <v>443</v>
      </c>
      <c r="B204" s="106" t="s">
        <v>778</v>
      </c>
      <c r="C204" s="89" t="n">
        <v>4952</v>
      </c>
      <c r="D204" s="89" t="n">
        <v>354</v>
      </c>
      <c r="E204" s="89" t="n">
        <v>4957</v>
      </c>
      <c r="F204" s="89" t="n">
        <v>362</v>
      </c>
    </row>
    <row r="205" customFormat="false" ht="12.75" hidden="false" customHeight="false" outlineLevel="0" collapsed="false">
      <c r="A205" s="20" t="s">
        <v>445</v>
      </c>
      <c r="B205" s="106" t="s">
        <v>446</v>
      </c>
      <c r="C205" s="89" t="n">
        <v>1</v>
      </c>
      <c r="D205" s="89" t="n">
        <v>0</v>
      </c>
      <c r="E205" s="89" t="n">
        <v>1</v>
      </c>
      <c r="F205" s="89" t="n">
        <v>0</v>
      </c>
    </row>
    <row r="206" customFormat="false" ht="12.75" hidden="false" customHeight="false" outlineLevel="0" collapsed="false">
      <c r="A206" s="20" t="s">
        <v>457</v>
      </c>
      <c r="B206" s="106" t="s">
        <v>458</v>
      </c>
      <c r="C206" s="89" t="n">
        <v>107257</v>
      </c>
      <c r="D206" s="89" t="n">
        <v>3931</v>
      </c>
      <c r="E206" s="89" t="n">
        <v>107158</v>
      </c>
      <c r="F206" s="89" t="n">
        <v>3656</v>
      </c>
    </row>
    <row r="207" customFormat="false" ht="22.5" hidden="false" customHeight="false" outlineLevel="0" collapsed="false">
      <c r="A207" s="20" t="s">
        <v>447</v>
      </c>
      <c r="B207" s="106" t="s">
        <v>448</v>
      </c>
      <c r="C207" s="89" t="n">
        <v>8395</v>
      </c>
      <c r="D207" s="89" t="n">
        <v>263</v>
      </c>
      <c r="E207" s="89" t="n">
        <v>8419</v>
      </c>
      <c r="F207" s="89" t="n">
        <v>268</v>
      </c>
    </row>
    <row r="208" customFormat="false" ht="12.75" hidden="false" customHeight="false" outlineLevel="0" collapsed="false">
      <c r="A208" s="20" t="s">
        <v>449</v>
      </c>
      <c r="B208" s="106" t="s">
        <v>888</v>
      </c>
      <c r="C208" s="89" t="n">
        <v>314107</v>
      </c>
      <c r="D208" s="89" t="n">
        <v>207</v>
      </c>
      <c r="E208" s="89" t="n">
        <v>314060</v>
      </c>
      <c r="F208" s="89" t="n">
        <v>220</v>
      </c>
    </row>
    <row r="209" customFormat="false" ht="12.75" hidden="false" customHeight="false" outlineLevel="0" collapsed="false">
      <c r="A209" s="20" t="s">
        <v>889</v>
      </c>
      <c r="B209" s="106" t="s">
        <v>890</v>
      </c>
      <c r="C209" s="89" t="n">
        <v>116504</v>
      </c>
      <c r="D209" s="89" t="n">
        <v>90243</v>
      </c>
      <c r="E209" s="89" t="n">
        <v>116517</v>
      </c>
      <c r="F209" s="89" t="n">
        <v>90212</v>
      </c>
    </row>
    <row r="210" customFormat="false" ht="12.75" hidden="false" customHeight="false" outlineLevel="0" collapsed="false">
      <c r="A210" s="20" t="s">
        <v>451</v>
      </c>
      <c r="B210" s="106" t="s">
        <v>452</v>
      </c>
      <c r="C210" s="89" t="n">
        <v>2428</v>
      </c>
      <c r="D210" s="89" t="n">
        <v>441</v>
      </c>
      <c r="E210" s="89" t="n">
        <v>2514</v>
      </c>
      <c r="F210" s="89" t="n">
        <v>491</v>
      </c>
    </row>
    <row r="211" customFormat="false" ht="12.75" hidden="false" customHeight="false" outlineLevel="0" collapsed="false">
      <c r="A211" s="20" t="s">
        <v>453</v>
      </c>
      <c r="B211" s="106" t="s">
        <v>454</v>
      </c>
      <c r="C211" s="89" t="n">
        <v>231</v>
      </c>
      <c r="D211" s="89" t="n">
        <v>5</v>
      </c>
      <c r="E211" s="89" t="n">
        <v>233</v>
      </c>
      <c r="F211" s="89" t="n">
        <v>6</v>
      </c>
    </row>
    <row r="212" customFormat="false" ht="12.75" hidden="false" customHeight="false" outlineLevel="0" collapsed="false">
      <c r="A212" s="20" t="s">
        <v>455</v>
      </c>
      <c r="B212" s="106" t="s">
        <v>456</v>
      </c>
      <c r="C212" s="89" t="n">
        <v>19725</v>
      </c>
      <c r="D212" s="89" t="n">
        <v>1281</v>
      </c>
      <c r="E212" s="89" t="n">
        <v>19715</v>
      </c>
      <c r="F212" s="89" t="n">
        <v>1266</v>
      </c>
    </row>
    <row r="213" customFormat="false" ht="11.25" hidden="false" customHeight="true" outlineLevel="0" collapsed="false">
      <c r="A213" s="107"/>
      <c r="B213" s="108" t="s">
        <v>461</v>
      </c>
      <c r="C213" s="109" t="n">
        <f aca="false">SUM(C10:C212)</f>
        <v>11699133</v>
      </c>
      <c r="D213" s="109" t="n">
        <f aca="false">SUM(D10:D212)</f>
        <v>8519366</v>
      </c>
      <c r="E213" s="109" t="n">
        <f aca="false">SUM(E10:E212)</f>
        <v>13041413</v>
      </c>
      <c r="F213" s="109" t="n">
        <f aca="false">SUM(F10:F212)</f>
        <v>9847385</v>
      </c>
    </row>
    <row r="214" customFormat="false" ht="11.25" hidden="false" customHeight="true" outlineLevel="0" collapsed="false">
      <c r="A214" s="107"/>
      <c r="B214" s="110"/>
      <c r="C214" s="111"/>
      <c r="D214" s="111"/>
      <c r="E214" s="111"/>
      <c r="F214" s="111"/>
    </row>
    <row r="215" s="70" customFormat="true" ht="21" hidden="false" customHeight="true" outlineLevel="0" collapsed="false">
      <c r="A215" s="107"/>
      <c r="B215" s="110" t="s">
        <v>472</v>
      </c>
      <c r="C215" s="111"/>
      <c r="D215" s="111"/>
      <c r="E215" s="111"/>
      <c r="F215" s="111"/>
    </row>
    <row r="216" s="70" customFormat="true" ht="21" hidden="false" customHeight="true" outlineLevel="0" collapsed="false">
      <c r="A216" s="107"/>
      <c r="B216" s="112" t="s">
        <v>891</v>
      </c>
      <c r="C216" s="112"/>
      <c r="D216" s="112"/>
      <c r="E216" s="112"/>
      <c r="F216" s="112"/>
    </row>
    <row r="217" s="70" customFormat="true" ht="21" hidden="false" customHeight="true" outlineLevel="0" collapsed="false">
      <c r="A217" s="107"/>
      <c r="B217" s="112" t="s">
        <v>892</v>
      </c>
      <c r="C217" s="112"/>
      <c r="D217" s="112"/>
      <c r="E217" s="112"/>
      <c r="F217" s="112"/>
    </row>
    <row r="218" s="70" customFormat="true" ht="12.75" hidden="false" customHeight="true" outlineLevel="0" collapsed="false">
      <c r="A218" s="107"/>
      <c r="B218" s="112" t="s">
        <v>893</v>
      </c>
      <c r="C218" s="112"/>
      <c r="D218" s="112"/>
      <c r="E218" s="112"/>
      <c r="F218" s="112"/>
    </row>
    <row r="219" s="70" customFormat="true" ht="22.5" hidden="false" customHeight="true" outlineLevel="0" collapsed="false">
      <c r="A219" s="107"/>
      <c r="B219" s="112" t="s">
        <v>894</v>
      </c>
      <c r="C219" s="112"/>
      <c r="D219" s="112"/>
      <c r="E219" s="112"/>
      <c r="F219" s="112"/>
    </row>
    <row r="220" customFormat="false" ht="12.75" hidden="false" customHeight="false" outlineLevel="0" collapsed="false">
      <c r="A220" s="70"/>
      <c r="B220" s="101" t="s">
        <v>895</v>
      </c>
      <c r="C220" s="101"/>
      <c r="D220" s="101"/>
      <c r="E220" s="101"/>
      <c r="F220" s="70"/>
    </row>
    <row r="221" customFormat="false" ht="12.75" hidden="false" customHeight="false" outlineLevel="0" collapsed="false">
      <c r="A221" s="70"/>
      <c r="B221" s="101" t="s">
        <v>896</v>
      </c>
      <c r="C221" s="101"/>
      <c r="D221" s="101"/>
      <c r="E221" s="101"/>
      <c r="F221" s="70"/>
    </row>
  </sheetData>
  <mergeCells count="8">
    <mergeCell ref="B1:F1"/>
    <mergeCell ref="B2:F2"/>
    <mergeCell ref="C5:D5"/>
    <mergeCell ref="E5:F5"/>
    <mergeCell ref="B216:F216"/>
    <mergeCell ref="B217:F217"/>
    <mergeCell ref="B218:F218"/>
    <mergeCell ref="B219:F21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11" activeCellId="0" sqref="E11"/>
    </sheetView>
  </sheetViews>
  <sheetFormatPr defaultColWidth="9.0546875" defaultRowHeight="12.75" zeroHeight="false" outlineLevelRow="0" outlineLevelCol="0"/>
  <cols>
    <col collapsed="false" customWidth="true" hidden="true" outlineLevel="0" max="1" min="1" style="0" width="5.41"/>
    <col collapsed="false" customWidth="true" hidden="true" outlineLevel="0" max="2" min="2" style="0" width="5.56"/>
    <col collapsed="false" customWidth="true" hidden="false" outlineLevel="0" max="4" min="3" style="0" width="18.56"/>
    <col collapsed="false" customWidth="true" hidden="false" outlineLevel="0" max="8" min="5" style="0" width="12.42"/>
    <col collapsed="false" customWidth="true" hidden="false" outlineLevel="0" max="9" min="9" style="0" width="8.99"/>
  </cols>
  <sheetData>
    <row r="1" customFormat="false" ht="32.25" hidden="false" customHeight="true" outlineLevel="0" collapsed="false">
      <c r="C1" s="71" t="s">
        <v>5</v>
      </c>
      <c r="D1" s="71"/>
      <c r="E1" s="71"/>
      <c r="F1" s="71"/>
      <c r="G1" s="71"/>
      <c r="H1" s="71"/>
    </row>
    <row r="2" customFormat="false" ht="12.75" hidden="false" customHeight="true" outlineLevel="0" collapsed="false">
      <c r="C2" s="98" t="s">
        <v>897</v>
      </c>
      <c r="D2" s="113"/>
      <c r="E2" s="113"/>
      <c r="F2" s="113"/>
      <c r="G2" s="75"/>
      <c r="H2" s="75"/>
    </row>
    <row r="3" customFormat="false" ht="26.25" hidden="false" customHeight="true" outlineLevel="0" collapsed="false">
      <c r="C3" s="72" t="s">
        <v>805</v>
      </c>
      <c r="D3" s="72"/>
      <c r="E3" s="72"/>
      <c r="F3" s="72"/>
      <c r="G3" s="72"/>
      <c r="H3" s="114"/>
    </row>
    <row r="4" customFormat="false" ht="12.75" hidden="false" customHeight="false" outlineLevel="0" collapsed="false">
      <c r="C4" s="115" t="s">
        <v>16</v>
      </c>
      <c r="D4" s="75"/>
      <c r="E4" s="75"/>
      <c r="F4" s="75"/>
      <c r="G4" s="75"/>
      <c r="H4" s="75"/>
    </row>
    <row r="5" customFormat="false" ht="10.5" hidden="false" customHeight="true" outlineLevel="0" collapsed="false">
      <c r="D5" s="75"/>
      <c r="E5" s="75"/>
      <c r="F5" s="75"/>
      <c r="G5" s="75"/>
      <c r="H5" s="75"/>
    </row>
    <row r="6" customFormat="false" ht="12.75" hidden="false" customHeight="false" outlineLevel="0" collapsed="false">
      <c r="C6" s="104"/>
      <c r="D6" s="80"/>
      <c r="E6" s="77" t="s">
        <v>806</v>
      </c>
      <c r="F6" s="77"/>
      <c r="G6" s="77" t="s">
        <v>807</v>
      </c>
      <c r="H6" s="77"/>
    </row>
    <row r="7" customFormat="false" ht="12.75" hidden="false" customHeight="false" outlineLevel="0" collapsed="false">
      <c r="C7" s="105"/>
      <c r="D7" s="82" t="s">
        <v>808</v>
      </c>
      <c r="E7" s="77" t="s">
        <v>809</v>
      </c>
      <c r="F7" s="80" t="s">
        <v>809</v>
      </c>
      <c r="G7" s="77" t="s">
        <v>809</v>
      </c>
      <c r="H7" s="80" t="s">
        <v>809</v>
      </c>
    </row>
    <row r="8" customFormat="false" ht="12.75" hidden="false" customHeight="false" outlineLevel="0" collapsed="false">
      <c r="C8" s="105"/>
      <c r="D8" s="82" t="s">
        <v>810</v>
      </c>
      <c r="E8" s="79" t="s">
        <v>809</v>
      </c>
      <c r="F8" s="81" t="s">
        <v>811</v>
      </c>
      <c r="G8" s="82" t="s">
        <v>809</v>
      </c>
      <c r="H8" s="83" t="s">
        <v>811</v>
      </c>
    </row>
    <row r="9" customFormat="false" ht="12.75" hidden="false" customHeight="false" outlineLevel="0" collapsed="false">
      <c r="C9" s="105"/>
      <c r="D9" s="82" t="s">
        <v>812</v>
      </c>
      <c r="E9" s="82"/>
      <c r="F9" s="83" t="s">
        <v>813</v>
      </c>
      <c r="G9" s="82" t="s">
        <v>809</v>
      </c>
      <c r="H9" s="83" t="s">
        <v>813</v>
      </c>
    </row>
    <row r="10" customFormat="false" ht="12.75" hidden="false" customHeight="false" outlineLevel="0" collapsed="false">
      <c r="A10" s="0" t="s">
        <v>898</v>
      </c>
      <c r="B10" s="0" t="s">
        <v>899</v>
      </c>
      <c r="C10" s="85" t="s">
        <v>867</v>
      </c>
      <c r="D10" s="86" t="s">
        <v>816</v>
      </c>
      <c r="E10" s="86" t="s">
        <v>460</v>
      </c>
      <c r="F10" s="87" t="s">
        <v>817</v>
      </c>
      <c r="G10" s="86" t="s">
        <v>460</v>
      </c>
      <c r="H10" s="87" t="s">
        <v>817</v>
      </c>
    </row>
    <row r="11" s="116" customFormat="true" ht="12.75" hidden="false" customHeight="false" outlineLevel="0" collapsed="false">
      <c r="A11" s="116" t="s">
        <v>39</v>
      </c>
      <c r="B11" s="116" t="s">
        <v>71</v>
      </c>
      <c r="C11" s="117" t="s">
        <v>43</v>
      </c>
      <c r="D11" s="117" t="s">
        <v>900</v>
      </c>
      <c r="E11" s="118" t="n">
        <v>8368</v>
      </c>
      <c r="F11" s="118" t="n">
        <v>0</v>
      </c>
      <c r="G11" s="118" t="n">
        <v>8368</v>
      </c>
      <c r="H11" s="118" t="n">
        <v>0</v>
      </c>
      <c r="I11" s="119"/>
    </row>
    <row r="12" s="116" customFormat="true" ht="12.75" hidden="false" customHeight="false" outlineLevel="0" collapsed="false">
      <c r="A12" s="116" t="s">
        <v>39</v>
      </c>
      <c r="B12" s="116" t="s">
        <v>75</v>
      </c>
      <c r="C12" s="120" t="s">
        <v>43</v>
      </c>
      <c r="D12" s="120" t="s">
        <v>901</v>
      </c>
      <c r="E12" s="121" t="n">
        <v>11906</v>
      </c>
      <c r="F12" s="121" t="n">
        <v>0</v>
      </c>
      <c r="G12" s="121" t="n">
        <v>11906</v>
      </c>
      <c r="H12" s="121" t="n">
        <v>0</v>
      </c>
      <c r="I12" s="119"/>
    </row>
    <row r="13" s="116" customFormat="true" ht="12.75" hidden="false" customHeight="false" outlineLevel="0" collapsed="false">
      <c r="A13" s="116" t="s">
        <v>39</v>
      </c>
      <c r="B13" s="116" t="s">
        <v>92</v>
      </c>
      <c r="C13" s="120" t="s">
        <v>43</v>
      </c>
      <c r="D13" s="120" t="s">
        <v>93</v>
      </c>
      <c r="E13" s="121" t="n">
        <v>4328</v>
      </c>
      <c r="F13" s="121" t="n">
        <v>0</v>
      </c>
      <c r="G13" s="121" t="n">
        <v>5038</v>
      </c>
      <c r="H13" s="121" t="n">
        <v>0</v>
      </c>
      <c r="I13" s="119"/>
    </row>
    <row r="14" s="116" customFormat="true" ht="12.75" hidden="false" customHeight="false" outlineLevel="0" collapsed="false">
      <c r="A14" s="116" t="s">
        <v>39</v>
      </c>
      <c r="B14" s="116" t="s">
        <v>203</v>
      </c>
      <c r="C14" s="120" t="s">
        <v>43</v>
      </c>
      <c r="D14" s="120" t="s">
        <v>204</v>
      </c>
      <c r="E14" s="121" t="n">
        <v>24203</v>
      </c>
      <c r="F14" s="121" t="n">
        <v>0</v>
      </c>
      <c r="G14" s="121" t="n">
        <v>25963</v>
      </c>
      <c r="H14" s="121" t="n">
        <v>0</v>
      </c>
      <c r="I14" s="119"/>
    </row>
    <row r="15" s="116" customFormat="true" ht="12.75" hidden="false" customHeight="false" outlineLevel="0" collapsed="false">
      <c r="A15" s="116" t="s">
        <v>39</v>
      </c>
      <c r="B15" s="116" t="s">
        <v>227</v>
      </c>
      <c r="C15" s="120" t="s">
        <v>43</v>
      </c>
      <c r="D15" s="120" t="s">
        <v>229</v>
      </c>
      <c r="E15" s="121" t="n">
        <v>10328</v>
      </c>
      <c r="F15" s="121" t="n">
        <v>10328</v>
      </c>
      <c r="G15" s="121" t="n">
        <v>10438</v>
      </c>
      <c r="H15" s="121" t="n">
        <v>10438</v>
      </c>
      <c r="I15" s="119"/>
    </row>
    <row r="16" s="116" customFormat="true" ht="12.75" hidden="false" customHeight="false" outlineLevel="0" collapsed="false">
      <c r="A16" s="116" t="s">
        <v>39</v>
      </c>
      <c r="B16" s="116" t="s">
        <v>232</v>
      </c>
      <c r="C16" s="120" t="s">
        <v>43</v>
      </c>
      <c r="D16" s="120" t="s">
        <v>902</v>
      </c>
      <c r="E16" s="121" t="n">
        <v>814015</v>
      </c>
      <c r="F16" s="121" t="n">
        <v>814015</v>
      </c>
      <c r="G16" s="121" t="n">
        <v>950000</v>
      </c>
      <c r="H16" s="121" t="n">
        <v>950000</v>
      </c>
      <c r="I16" s="119"/>
    </row>
    <row r="17" s="116" customFormat="true" ht="12.75" hidden="false" customHeight="false" outlineLevel="0" collapsed="false">
      <c r="A17" s="116" t="s">
        <v>39</v>
      </c>
      <c r="B17" s="116" t="s">
        <v>240</v>
      </c>
      <c r="C17" s="120" t="s">
        <v>43</v>
      </c>
      <c r="D17" s="120" t="s">
        <v>903</v>
      </c>
      <c r="E17" s="121" t="n">
        <v>6657</v>
      </c>
      <c r="F17" s="121" t="n">
        <v>0</v>
      </c>
      <c r="G17" s="121" t="n">
        <v>6657</v>
      </c>
      <c r="H17" s="121" t="n">
        <v>0</v>
      </c>
      <c r="I17" s="119"/>
    </row>
    <row r="18" s="116" customFormat="true" ht="12.75" hidden="false" customHeight="false" outlineLevel="0" collapsed="false">
      <c r="A18" s="116" t="s">
        <v>39</v>
      </c>
      <c r="B18" s="116" t="s">
        <v>313</v>
      </c>
      <c r="C18" s="120" t="s">
        <v>43</v>
      </c>
      <c r="D18" s="120" t="s">
        <v>904</v>
      </c>
      <c r="E18" s="121" t="n">
        <v>6269</v>
      </c>
      <c r="F18" s="121" t="n">
        <v>0</v>
      </c>
      <c r="G18" s="121" t="n">
        <v>6269</v>
      </c>
      <c r="H18" s="121" t="n">
        <v>0</v>
      </c>
      <c r="I18" s="119"/>
    </row>
    <row r="19" s="116" customFormat="true" ht="12.75" hidden="false" customHeight="false" outlineLevel="0" collapsed="false">
      <c r="A19" s="116" t="s">
        <v>39</v>
      </c>
      <c r="B19" s="116" t="s">
        <v>323</v>
      </c>
      <c r="C19" s="120" t="s">
        <v>43</v>
      </c>
      <c r="D19" s="120" t="s">
        <v>905</v>
      </c>
      <c r="E19" s="121" t="n">
        <v>5523</v>
      </c>
      <c r="F19" s="121" t="n">
        <v>0</v>
      </c>
      <c r="G19" s="121" t="n">
        <v>5523</v>
      </c>
      <c r="H19" s="121" t="n">
        <v>0</v>
      </c>
      <c r="I19" s="119"/>
    </row>
    <row r="20" s="116" customFormat="true" ht="12.75" hidden="false" customHeight="false" outlineLevel="0" collapsed="false">
      <c r="A20" s="116" t="s">
        <v>39</v>
      </c>
      <c r="B20" s="116" t="s">
        <v>327</v>
      </c>
      <c r="C20" s="120" t="s">
        <v>43</v>
      </c>
      <c r="D20" s="120" t="s">
        <v>328</v>
      </c>
      <c r="E20" s="121" t="n">
        <v>1615876</v>
      </c>
      <c r="F20" s="121" t="n">
        <v>1615876</v>
      </c>
      <c r="G20" s="121" t="n">
        <v>1609748</v>
      </c>
      <c r="H20" s="121" t="n">
        <v>1609748</v>
      </c>
      <c r="I20" s="119"/>
    </row>
    <row r="21" s="116" customFormat="true" ht="12.75" hidden="false" customHeight="false" outlineLevel="0" collapsed="false">
      <c r="A21" s="116" t="s">
        <v>39</v>
      </c>
      <c r="B21" s="116" t="s">
        <v>401</v>
      </c>
      <c r="C21" s="120" t="s">
        <v>43</v>
      </c>
      <c r="D21" s="120" t="s">
        <v>906</v>
      </c>
      <c r="E21" s="121" t="n">
        <v>10499</v>
      </c>
      <c r="F21" s="121" t="n">
        <v>0</v>
      </c>
      <c r="G21" s="121" t="n">
        <v>10499</v>
      </c>
      <c r="H21" s="121" t="n">
        <v>0</v>
      </c>
      <c r="I21" s="119"/>
    </row>
    <row r="22" s="116" customFormat="true" ht="12.75" hidden="false" customHeight="false" outlineLevel="0" collapsed="false">
      <c r="A22" s="116" t="s">
        <v>39</v>
      </c>
      <c r="B22" s="116" t="s">
        <v>435</v>
      </c>
      <c r="C22" s="120" t="s">
        <v>43</v>
      </c>
      <c r="D22" s="120" t="s">
        <v>907</v>
      </c>
      <c r="E22" s="121" t="n">
        <v>9166</v>
      </c>
      <c r="F22" s="121" t="n">
        <v>0</v>
      </c>
      <c r="G22" s="121" t="n">
        <v>9166</v>
      </c>
      <c r="H22" s="121" t="n">
        <v>0</v>
      </c>
      <c r="I22" s="119"/>
    </row>
    <row r="23" s="116" customFormat="true" ht="12.75" hidden="false" customHeight="false" outlineLevel="0" collapsed="false">
      <c r="A23" s="116" t="s">
        <v>869</v>
      </c>
      <c r="B23" s="116" t="s">
        <v>311</v>
      </c>
      <c r="C23" s="120" t="s">
        <v>539</v>
      </c>
      <c r="D23" s="120" t="s">
        <v>679</v>
      </c>
      <c r="E23" s="121" t="n">
        <v>30977</v>
      </c>
      <c r="F23" s="121" t="n">
        <v>30977</v>
      </c>
      <c r="G23" s="121" t="n">
        <v>26117</v>
      </c>
      <c r="H23" s="121" t="n">
        <v>26117</v>
      </c>
      <c r="I23" s="119"/>
    </row>
    <row r="24" s="116" customFormat="true" ht="22.5" hidden="false" customHeight="false" outlineLevel="0" collapsed="false">
      <c r="A24" s="116" t="s">
        <v>104</v>
      </c>
      <c r="B24" s="116" t="s">
        <v>369</v>
      </c>
      <c r="C24" s="120" t="s">
        <v>105</v>
      </c>
      <c r="D24" s="120" t="s">
        <v>370</v>
      </c>
      <c r="E24" s="121" t="n">
        <v>15296</v>
      </c>
      <c r="F24" s="121" t="n">
        <v>2083</v>
      </c>
      <c r="G24" s="121" t="n">
        <v>11325</v>
      </c>
      <c r="H24" s="121" t="n">
        <v>2202</v>
      </c>
      <c r="I24" s="119"/>
    </row>
    <row r="25" s="116" customFormat="true" ht="12.75" hidden="false" customHeight="false" outlineLevel="0" collapsed="false">
      <c r="A25" s="116" t="s">
        <v>118</v>
      </c>
      <c r="B25" s="116" t="s">
        <v>166</v>
      </c>
      <c r="C25" s="120" t="s">
        <v>121</v>
      </c>
      <c r="D25" s="120" t="s">
        <v>167</v>
      </c>
      <c r="E25" s="121" t="n">
        <v>9762</v>
      </c>
      <c r="F25" s="121" t="n">
        <v>9762</v>
      </c>
      <c r="G25" s="121" t="n">
        <v>9764</v>
      </c>
      <c r="H25" s="121" t="n">
        <v>9764</v>
      </c>
      <c r="I25" s="119"/>
    </row>
    <row r="26" s="116" customFormat="true" ht="12.75" hidden="false" customHeight="false" outlineLevel="0" collapsed="false">
      <c r="A26" s="116" t="s">
        <v>118</v>
      </c>
      <c r="B26" s="116" t="s">
        <v>429</v>
      </c>
      <c r="C26" s="120" t="s">
        <v>121</v>
      </c>
      <c r="D26" s="120" t="s">
        <v>430</v>
      </c>
      <c r="E26" s="121" t="n">
        <v>10587</v>
      </c>
      <c r="F26" s="121" t="n">
        <v>10587</v>
      </c>
      <c r="G26" s="121" t="n">
        <v>10964</v>
      </c>
      <c r="H26" s="121" t="n">
        <v>10964</v>
      </c>
      <c r="I26" s="119"/>
    </row>
    <row r="27" s="116" customFormat="true" ht="12.75" hidden="false" customHeight="false" outlineLevel="0" collapsed="false">
      <c r="A27" s="116" t="s">
        <v>118</v>
      </c>
      <c r="B27" s="116" t="s">
        <v>437</v>
      </c>
      <c r="C27" s="120" t="s">
        <v>121</v>
      </c>
      <c r="D27" s="120" t="s">
        <v>438</v>
      </c>
      <c r="E27" s="121" t="n">
        <v>35183</v>
      </c>
      <c r="F27" s="121" t="n">
        <v>12956</v>
      </c>
      <c r="G27" s="121" t="n">
        <v>34739</v>
      </c>
      <c r="H27" s="121" t="n">
        <v>12512</v>
      </c>
      <c r="I27" s="119"/>
    </row>
    <row r="28" s="116" customFormat="true" ht="12.75" hidden="false" customHeight="false" outlineLevel="0" collapsed="false">
      <c r="A28" s="116" t="s">
        <v>124</v>
      </c>
      <c r="B28" s="116" t="s">
        <v>195</v>
      </c>
      <c r="C28" s="120" t="s">
        <v>125</v>
      </c>
      <c r="D28" s="120" t="s">
        <v>196</v>
      </c>
      <c r="E28" s="121" t="n">
        <v>12560</v>
      </c>
      <c r="F28" s="121" t="n">
        <v>0</v>
      </c>
      <c r="G28" s="121" t="n">
        <v>12482</v>
      </c>
      <c r="H28" s="121" t="n">
        <v>0</v>
      </c>
      <c r="I28" s="119"/>
    </row>
    <row r="29" s="116" customFormat="true" ht="22.5" hidden="false" customHeight="false" outlineLevel="0" collapsed="false">
      <c r="A29" s="116" t="s">
        <v>126</v>
      </c>
      <c r="B29" s="116" t="s">
        <v>439</v>
      </c>
      <c r="C29" s="120" t="s">
        <v>127</v>
      </c>
      <c r="D29" s="120" t="s">
        <v>908</v>
      </c>
      <c r="E29" s="121" t="n">
        <v>5714</v>
      </c>
      <c r="F29" s="121" t="n">
        <v>0</v>
      </c>
      <c r="G29" s="121" t="n">
        <v>5714</v>
      </c>
      <c r="H29" s="121" t="n">
        <v>0</v>
      </c>
      <c r="I29" s="119"/>
    </row>
    <row r="30" s="116" customFormat="true" ht="12.75" hidden="false" customHeight="false" outlineLevel="0" collapsed="false">
      <c r="A30" s="116" t="s">
        <v>133</v>
      </c>
      <c r="B30" s="116" t="s">
        <v>126</v>
      </c>
      <c r="C30" s="120" t="s">
        <v>134</v>
      </c>
      <c r="D30" s="120" t="s">
        <v>127</v>
      </c>
      <c r="E30" s="121" t="n">
        <v>103892</v>
      </c>
      <c r="F30" s="121" t="n">
        <v>103892</v>
      </c>
      <c r="G30" s="121" t="n">
        <v>205504</v>
      </c>
      <c r="H30" s="121" t="n">
        <v>205504</v>
      </c>
      <c r="I30" s="119"/>
    </row>
    <row r="31" s="116" customFormat="true" ht="12.75" hidden="false" customHeight="false" outlineLevel="0" collapsed="false">
      <c r="A31" s="116" t="s">
        <v>133</v>
      </c>
      <c r="B31" s="116" t="s">
        <v>135</v>
      </c>
      <c r="C31" s="120" t="s">
        <v>134</v>
      </c>
      <c r="D31" s="120" t="s">
        <v>137</v>
      </c>
      <c r="E31" s="121" t="n">
        <v>80545</v>
      </c>
      <c r="F31" s="121" t="n">
        <v>73045</v>
      </c>
      <c r="G31" s="121" t="n">
        <v>92118</v>
      </c>
      <c r="H31" s="121" t="n">
        <v>92118</v>
      </c>
      <c r="I31" s="119"/>
    </row>
    <row r="32" s="116" customFormat="true" ht="12.75" hidden="false" customHeight="false" outlineLevel="0" collapsed="false">
      <c r="A32" s="116" t="s">
        <v>133</v>
      </c>
      <c r="B32" s="116" t="s">
        <v>150</v>
      </c>
      <c r="C32" s="120" t="s">
        <v>134</v>
      </c>
      <c r="D32" s="120" t="s">
        <v>151</v>
      </c>
      <c r="E32" s="121" t="n">
        <v>10084</v>
      </c>
      <c r="F32" s="121" t="n">
        <v>10084</v>
      </c>
      <c r="G32" s="121" t="n">
        <v>16407</v>
      </c>
      <c r="H32" s="121" t="n">
        <v>16407</v>
      </c>
      <c r="I32" s="119"/>
    </row>
    <row r="33" s="116" customFormat="true" ht="12.75" hidden="false" customHeight="false" outlineLevel="0" collapsed="false">
      <c r="A33" s="116" t="s">
        <v>133</v>
      </c>
      <c r="B33" s="116" t="s">
        <v>166</v>
      </c>
      <c r="C33" s="120" t="s">
        <v>134</v>
      </c>
      <c r="D33" s="120" t="s">
        <v>167</v>
      </c>
      <c r="E33" s="121" t="n">
        <v>53385</v>
      </c>
      <c r="F33" s="121" t="n">
        <v>23073</v>
      </c>
      <c r="G33" s="121" t="n">
        <v>60558</v>
      </c>
      <c r="H33" s="121" t="n">
        <v>32680</v>
      </c>
      <c r="I33" s="119"/>
    </row>
    <row r="34" s="116" customFormat="true" ht="12.75" hidden="false" customHeight="false" outlineLevel="0" collapsed="false">
      <c r="A34" s="116" t="s">
        <v>135</v>
      </c>
      <c r="B34" s="116" t="s">
        <v>395</v>
      </c>
      <c r="C34" s="120" t="s">
        <v>137</v>
      </c>
      <c r="D34" s="120" t="s">
        <v>850</v>
      </c>
      <c r="E34" s="121" t="n">
        <v>41666</v>
      </c>
      <c r="F34" s="121" t="n">
        <v>13028</v>
      </c>
      <c r="G34" s="121" t="n">
        <v>42062</v>
      </c>
      <c r="H34" s="121" t="n">
        <v>13457</v>
      </c>
      <c r="I34" s="119"/>
    </row>
    <row r="35" s="116" customFormat="true" ht="12.75" hidden="false" customHeight="false" outlineLevel="0" collapsed="false">
      <c r="A35" s="116" t="s">
        <v>140</v>
      </c>
      <c r="B35" s="116" t="s">
        <v>128</v>
      </c>
      <c r="C35" s="120" t="s">
        <v>559</v>
      </c>
      <c r="D35" s="120" t="s">
        <v>909</v>
      </c>
      <c r="E35" s="121" t="n">
        <v>15344</v>
      </c>
      <c r="F35" s="121" t="n">
        <v>0</v>
      </c>
      <c r="G35" s="121" t="n">
        <v>15344</v>
      </c>
      <c r="H35" s="121" t="n">
        <v>0</v>
      </c>
      <c r="I35" s="119"/>
    </row>
    <row r="36" s="116" customFormat="true" ht="12.75" hidden="false" customHeight="false" outlineLevel="0" collapsed="false">
      <c r="A36" s="116" t="s">
        <v>140</v>
      </c>
      <c r="B36" s="116" t="s">
        <v>227</v>
      </c>
      <c r="C36" s="120" t="s">
        <v>559</v>
      </c>
      <c r="D36" s="120" t="s">
        <v>229</v>
      </c>
      <c r="E36" s="121" t="n">
        <v>100003</v>
      </c>
      <c r="F36" s="121" t="n">
        <v>3</v>
      </c>
      <c r="G36" s="121" t="n">
        <v>109015</v>
      </c>
      <c r="H36" s="121" t="n">
        <v>3</v>
      </c>
      <c r="I36" s="119"/>
    </row>
    <row r="37" s="116" customFormat="true" ht="22.5" hidden="false" customHeight="false" outlineLevel="0" collapsed="false">
      <c r="A37" s="116" t="s">
        <v>140</v>
      </c>
      <c r="B37" s="116" t="s">
        <v>439</v>
      </c>
      <c r="C37" s="120" t="s">
        <v>559</v>
      </c>
      <c r="D37" s="120" t="s">
        <v>908</v>
      </c>
      <c r="E37" s="121" t="n">
        <v>65558</v>
      </c>
      <c r="F37" s="121" t="n">
        <v>0</v>
      </c>
      <c r="G37" s="121" t="n">
        <v>65558</v>
      </c>
      <c r="H37" s="121" t="n">
        <v>0</v>
      </c>
      <c r="I37" s="119"/>
    </row>
    <row r="38" s="116" customFormat="true" ht="12.75" hidden="false" customHeight="false" outlineLevel="0" collapsed="false">
      <c r="A38" s="116" t="s">
        <v>146</v>
      </c>
      <c r="B38" s="116" t="s">
        <v>128</v>
      </c>
      <c r="C38" s="120" t="s">
        <v>147</v>
      </c>
      <c r="D38" s="120" t="s">
        <v>909</v>
      </c>
      <c r="E38" s="121" t="n">
        <v>17381</v>
      </c>
      <c r="F38" s="121" t="n">
        <v>0</v>
      </c>
      <c r="G38" s="121" t="n">
        <v>17381</v>
      </c>
      <c r="H38" s="121" t="n">
        <v>0</v>
      </c>
      <c r="I38" s="119"/>
    </row>
    <row r="39" s="116" customFormat="true" ht="12.75" hidden="false" customHeight="false" outlineLevel="0" collapsed="false">
      <c r="A39" s="116" t="s">
        <v>146</v>
      </c>
      <c r="B39" s="116" t="s">
        <v>152</v>
      </c>
      <c r="C39" s="120" t="s">
        <v>147</v>
      </c>
      <c r="D39" s="120" t="s">
        <v>153</v>
      </c>
      <c r="E39" s="121" t="n">
        <v>16586</v>
      </c>
      <c r="F39" s="121" t="n">
        <v>13332</v>
      </c>
      <c r="G39" s="121" t="n">
        <v>16598</v>
      </c>
      <c r="H39" s="121" t="n">
        <v>16598</v>
      </c>
      <c r="I39" s="119"/>
    </row>
    <row r="40" s="116" customFormat="true" ht="12.75" hidden="false" customHeight="false" outlineLevel="0" collapsed="false">
      <c r="A40" s="116" t="s">
        <v>146</v>
      </c>
      <c r="B40" s="116" t="s">
        <v>177</v>
      </c>
      <c r="C40" s="120" t="s">
        <v>147</v>
      </c>
      <c r="D40" s="120" t="s">
        <v>910</v>
      </c>
      <c r="E40" s="121" t="n">
        <v>122276</v>
      </c>
      <c r="F40" s="121" t="n">
        <v>53932</v>
      </c>
      <c r="G40" s="121" t="n">
        <v>122276</v>
      </c>
      <c r="H40" s="121" t="n">
        <v>53932</v>
      </c>
      <c r="I40" s="119"/>
    </row>
    <row r="41" s="116" customFormat="true" ht="12.75" hidden="false" customHeight="false" outlineLevel="0" collapsed="false">
      <c r="A41" s="116" t="s">
        <v>146</v>
      </c>
      <c r="B41" s="116" t="s">
        <v>331</v>
      </c>
      <c r="C41" s="120" t="s">
        <v>147</v>
      </c>
      <c r="D41" s="120" t="s">
        <v>332</v>
      </c>
      <c r="E41" s="121" t="n">
        <v>15957</v>
      </c>
      <c r="F41" s="121" t="n">
        <v>15</v>
      </c>
      <c r="G41" s="121" t="n">
        <v>15962</v>
      </c>
      <c r="H41" s="121" t="n">
        <v>27</v>
      </c>
      <c r="I41" s="119"/>
    </row>
    <row r="42" s="116" customFormat="true" ht="22.5" hidden="false" customHeight="false" outlineLevel="0" collapsed="false">
      <c r="A42" s="116" t="s">
        <v>146</v>
      </c>
      <c r="B42" s="116" t="s">
        <v>439</v>
      </c>
      <c r="C42" s="120" t="s">
        <v>147</v>
      </c>
      <c r="D42" s="120" t="s">
        <v>908</v>
      </c>
      <c r="E42" s="121" t="n">
        <v>13913</v>
      </c>
      <c r="F42" s="121" t="n">
        <v>0</v>
      </c>
      <c r="G42" s="121" t="n">
        <v>13913</v>
      </c>
      <c r="H42" s="121" t="n">
        <v>0</v>
      </c>
      <c r="I42" s="119"/>
    </row>
    <row r="43" s="116" customFormat="true" ht="22.5" hidden="false" customHeight="false" outlineLevel="0" collapsed="false">
      <c r="A43" s="116" t="s">
        <v>146</v>
      </c>
      <c r="B43" s="116" t="s">
        <v>447</v>
      </c>
      <c r="C43" s="120" t="s">
        <v>147</v>
      </c>
      <c r="D43" s="120" t="s">
        <v>448</v>
      </c>
      <c r="E43" s="121" t="n">
        <v>204259</v>
      </c>
      <c r="F43" s="121" t="n">
        <v>23195</v>
      </c>
      <c r="G43" s="121" t="n">
        <v>204604</v>
      </c>
      <c r="H43" s="121" t="n">
        <v>23453</v>
      </c>
      <c r="I43" s="119"/>
    </row>
    <row r="44" s="116" customFormat="true" ht="12.75" hidden="false" customHeight="false" outlineLevel="0" collapsed="false">
      <c r="A44" s="116" t="s">
        <v>154</v>
      </c>
      <c r="B44" s="116" t="s">
        <v>205</v>
      </c>
      <c r="C44" s="120" t="s">
        <v>155</v>
      </c>
      <c r="D44" s="120" t="s">
        <v>206</v>
      </c>
      <c r="E44" s="121" t="n">
        <v>9567</v>
      </c>
      <c r="F44" s="121" t="n">
        <v>9567</v>
      </c>
      <c r="G44" s="121" t="n">
        <v>9631</v>
      </c>
      <c r="H44" s="121" t="n">
        <v>9631</v>
      </c>
      <c r="I44" s="119"/>
    </row>
    <row r="45" s="116" customFormat="true" ht="12.75" hidden="false" customHeight="false" outlineLevel="0" collapsed="false">
      <c r="A45" s="116" t="s">
        <v>154</v>
      </c>
      <c r="B45" s="116" t="s">
        <v>213</v>
      </c>
      <c r="C45" s="120" t="s">
        <v>155</v>
      </c>
      <c r="D45" s="120" t="s">
        <v>214</v>
      </c>
      <c r="E45" s="121" t="n">
        <v>6493</v>
      </c>
      <c r="F45" s="121" t="n">
        <v>6493</v>
      </c>
      <c r="G45" s="121" t="n">
        <v>6494</v>
      </c>
      <c r="H45" s="121" t="n">
        <v>6494</v>
      </c>
      <c r="I45" s="119"/>
    </row>
    <row r="46" s="116" customFormat="true" ht="12.75" hidden="false" customHeight="false" outlineLevel="0" collapsed="false">
      <c r="A46" s="116" t="s">
        <v>154</v>
      </c>
      <c r="B46" s="116" t="s">
        <v>265</v>
      </c>
      <c r="C46" s="120" t="s">
        <v>155</v>
      </c>
      <c r="D46" s="120" t="s">
        <v>266</v>
      </c>
      <c r="E46" s="121" t="n">
        <v>52786</v>
      </c>
      <c r="F46" s="121" t="n">
        <v>52786</v>
      </c>
      <c r="G46" s="121" t="n">
        <v>37727</v>
      </c>
      <c r="H46" s="121" t="n">
        <v>37727</v>
      </c>
      <c r="I46" s="119"/>
    </row>
    <row r="47" s="116" customFormat="true" ht="12.75" hidden="false" customHeight="false" outlineLevel="0" collapsed="false">
      <c r="A47" s="116" t="s">
        <v>156</v>
      </c>
      <c r="B47" s="116" t="s">
        <v>104</v>
      </c>
      <c r="C47" s="120" t="s">
        <v>911</v>
      </c>
      <c r="D47" s="120" t="s">
        <v>105</v>
      </c>
      <c r="E47" s="121" t="n">
        <v>6709</v>
      </c>
      <c r="F47" s="121" t="n">
        <v>73</v>
      </c>
      <c r="G47" s="121" t="n">
        <v>6706</v>
      </c>
      <c r="H47" s="121" t="n">
        <v>6706</v>
      </c>
      <c r="I47" s="119"/>
    </row>
    <row r="48" s="116" customFormat="true" ht="22.5" hidden="false" customHeight="false" outlineLevel="0" collapsed="false">
      <c r="A48" s="116" t="s">
        <v>156</v>
      </c>
      <c r="B48" s="116" t="s">
        <v>369</v>
      </c>
      <c r="C48" s="120" t="s">
        <v>911</v>
      </c>
      <c r="D48" s="120" t="s">
        <v>370</v>
      </c>
      <c r="E48" s="121" t="n">
        <v>41762</v>
      </c>
      <c r="F48" s="121" t="n">
        <v>5708</v>
      </c>
      <c r="G48" s="121" t="n">
        <v>32409</v>
      </c>
      <c r="H48" s="121" t="n">
        <v>6837</v>
      </c>
      <c r="I48" s="119"/>
    </row>
    <row r="49" s="116" customFormat="true" ht="12.75" hidden="false" customHeight="false" outlineLevel="0" collapsed="false">
      <c r="A49" s="116" t="s">
        <v>166</v>
      </c>
      <c r="B49" s="116" t="s">
        <v>54</v>
      </c>
      <c r="C49" s="120" t="s">
        <v>167</v>
      </c>
      <c r="D49" s="120" t="s">
        <v>57</v>
      </c>
      <c r="E49" s="121" t="n">
        <v>21104</v>
      </c>
      <c r="F49" s="121" t="n">
        <v>4500</v>
      </c>
      <c r="G49" s="121" t="n">
        <v>21104</v>
      </c>
      <c r="H49" s="121" t="n">
        <v>4500</v>
      </c>
      <c r="I49" s="119"/>
    </row>
    <row r="50" s="116" customFormat="true" ht="12.75" hidden="false" customHeight="false" outlineLevel="0" collapsed="false">
      <c r="A50" s="116" t="s">
        <v>166</v>
      </c>
      <c r="B50" s="116" t="s">
        <v>118</v>
      </c>
      <c r="C50" s="120" t="s">
        <v>167</v>
      </c>
      <c r="D50" s="120" t="s">
        <v>121</v>
      </c>
      <c r="E50" s="121" t="n">
        <v>45124</v>
      </c>
      <c r="F50" s="121" t="n">
        <v>45124</v>
      </c>
      <c r="G50" s="121" t="n">
        <v>47455</v>
      </c>
      <c r="H50" s="121" t="n">
        <v>47455</v>
      </c>
      <c r="I50" s="119"/>
    </row>
    <row r="51" s="116" customFormat="true" ht="12.75" hidden="false" customHeight="false" outlineLevel="0" collapsed="false">
      <c r="A51" s="116" t="s">
        <v>166</v>
      </c>
      <c r="B51" s="116" t="s">
        <v>133</v>
      </c>
      <c r="C51" s="120" t="s">
        <v>167</v>
      </c>
      <c r="D51" s="120" t="s">
        <v>134</v>
      </c>
      <c r="E51" s="121" t="n">
        <v>10992</v>
      </c>
      <c r="F51" s="121" t="n">
        <v>10992</v>
      </c>
      <c r="G51" s="121" t="n">
        <v>5313</v>
      </c>
      <c r="H51" s="121" t="n">
        <v>5313</v>
      </c>
      <c r="I51" s="119"/>
    </row>
    <row r="52" s="116" customFormat="true" ht="12.75" hidden="false" customHeight="false" outlineLevel="0" collapsed="false">
      <c r="A52" s="116" t="s">
        <v>166</v>
      </c>
      <c r="B52" s="116" t="s">
        <v>150</v>
      </c>
      <c r="C52" s="120" t="s">
        <v>167</v>
      </c>
      <c r="D52" s="120" t="s">
        <v>151</v>
      </c>
      <c r="E52" s="121" t="n">
        <v>31936</v>
      </c>
      <c r="F52" s="121" t="n">
        <v>31936</v>
      </c>
      <c r="G52" s="121" t="n">
        <v>23202</v>
      </c>
      <c r="H52" s="121" t="n">
        <v>23202</v>
      </c>
      <c r="I52" s="119"/>
    </row>
    <row r="53" s="116" customFormat="true" ht="12.75" hidden="false" customHeight="false" outlineLevel="0" collapsed="false">
      <c r="A53" s="116" t="s">
        <v>166</v>
      </c>
      <c r="B53" s="116" t="s">
        <v>195</v>
      </c>
      <c r="C53" s="120" t="s">
        <v>167</v>
      </c>
      <c r="D53" s="120" t="s">
        <v>196</v>
      </c>
      <c r="E53" s="121" t="n">
        <v>13513</v>
      </c>
      <c r="F53" s="121" t="n">
        <v>0</v>
      </c>
      <c r="G53" s="121" t="n">
        <v>13783</v>
      </c>
      <c r="H53" s="121" t="n">
        <v>0</v>
      </c>
      <c r="I53" s="119"/>
    </row>
    <row r="54" s="116" customFormat="true" ht="12.75" hidden="false" customHeight="false" outlineLevel="0" collapsed="false">
      <c r="A54" s="116" t="s">
        <v>166</v>
      </c>
      <c r="B54" s="116" t="s">
        <v>251</v>
      </c>
      <c r="C54" s="120" t="s">
        <v>167</v>
      </c>
      <c r="D54" s="120" t="s">
        <v>252</v>
      </c>
      <c r="E54" s="121" t="n">
        <v>8076</v>
      </c>
      <c r="F54" s="121" t="n">
        <v>8076</v>
      </c>
      <c r="G54" s="121" t="n">
        <v>7485</v>
      </c>
      <c r="H54" s="121" t="n">
        <v>7485</v>
      </c>
      <c r="I54" s="119"/>
    </row>
    <row r="55" s="116" customFormat="true" ht="12.75" hidden="false" customHeight="false" outlineLevel="0" collapsed="false">
      <c r="A55" s="116" t="s">
        <v>166</v>
      </c>
      <c r="B55" s="116" t="s">
        <v>355</v>
      </c>
      <c r="C55" s="120" t="s">
        <v>167</v>
      </c>
      <c r="D55" s="120" t="s">
        <v>356</v>
      </c>
      <c r="E55" s="121" t="n">
        <v>72988</v>
      </c>
      <c r="F55" s="121" t="n">
        <v>72988</v>
      </c>
      <c r="G55" s="121" t="n">
        <v>72366</v>
      </c>
      <c r="H55" s="121" t="n">
        <v>72366</v>
      </c>
      <c r="I55" s="119"/>
    </row>
    <row r="56" s="116" customFormat="true" ht="12.75" hidden="false" customHeight="false" outlineLevel="0" collapsed="false">
      <c r="A56" s="116" t="s">
        <v>166</v>
      </c>
      <c r="B56" s="116" t="s">
        <v>385</v>
      </c>
      <c r="C56" s="120" t="s">
        <v>167</v>
      </c>
      <c r="D56" s="120" t="s">
        <v>734</v>
      </c>
      <c r="E56" s="121" t="n">
        <v>14414</v>
      </c>
      <c r="F56" s="121" t="n">
        <v>2845</v>
      </c>
      <c r="G56" s="121" t="n">
        <v>14426</v>
      </c>
      <c r="H56" s="121" t="n">
        <v>2877</v>
      </c>
      <c r="I56" s="119"/>
    </row>
    <row r="57" s="116" customFormat="true" ht="12.75" hidden="false" customHeight="false" outlineLevel="0" collapsed="false">
      <c r="A57" s="116" t="s">
        <v>166</v>
      </c>
      <c r="B57" s="116" t="s">
        <v>387</v>
      </c>
      <c r="C57" s="120" t="s">
        <v>167</v>
      </c>
      <c r="D57" s="120" t="s">
        <v>847</v>
      </c>
      <c r="E57" s="121" t="n">
        <v>13933</v>
      </c>
      <c r="F57" s="121" t="n">
        <v>13933</v>
      </c>
      <c r="G57" s="121" t="n">
        <v>14496</v>
      </c>
      <c r="H57" s="121" t="n">
        <v>14495</v>
      </c>
      <c r="I57" s="119"/>
    </row>
    <row r="58" s="116" customFormat="true" ht="12.75" hidden="false" customHeight="false" outlineLevel="0" collapsed="false">
      <c r="A58" s="116" t="s">
        <v>166</v>
      </c>
      <c r="B58" s="116" t="s">
        <v>429</v>
      </c>
      <c r="C58" s="120" t="s">
        <v>167</v>
      </c>
      <c r="D58" s="120" t="s">
        <v>430</v>
      </c>
      <c r="E58" s="121" t="n">
        <v>155742</v>
      </c>
      <c r="F58" s="121" t="n">
        <v>155742</v>
      </c>
      <c r="G58" s="121" t="n">
        <v>171214</v>
      </c>
      <c r="H58" s="121" t="n">
        <v>171214</v>
      </c>
      <c r="I58" s="119"/>
    </row>
    <row r="59" s="116" customFormat="true" ht="12.75" hidden="false" customHeight="false" outlineLevel="0" collapsed="false">
      <c r="A59" s="116" t="s">
        <v>166</v>
      </c>
      <c r="B59" s="116" t="s">
        <v>437</v>
      </c>
      <c r="C59" s="120" t="s">
        <v>167</v>
      </c>
      <c r="D59" s="120" t="s">
        <v>438</v>
      </c>
      <c r="E59" s="121" t="n">
        <v>64569</v>
      </c>
      <c r="F59" s="121" t="n">
        <v>64569</v>
      </c>
      <c r="G59" s="121" t="n">
        <v>55622</v>
      </c>
      <c r="H59" s="121" t="n">
        <v>55622</v>
      </c>
      <c r="I59" s="119"/>
    </row>
    <row r="60" s="116" customFormat="true" ht="12.75" hidden="false" customHeight="false" outlineLevel="0" collapsed="false">
      <c r="A60" s="116" t="s">
        <v>166</v>
      </c>
      <c r="B60" s="116" t="s">
        <v>453</v>
      </c>
      <c r="C60" s="120" t="s">
        <v>167</v>
      </c>
      <c r="D60" s="120" t="s">
        <v>454</v>
      </c>
      <c r="E60" s="121" t="n">
        <v>16684</v>
      </c>
      <c r="F60" s="121" t="n">
        <v>16684</v>
      </c>
      <c r="G60" s="121" t="n">
        <v>17652</v>
      </c>
      <c r="H60" s="121" t="n">
        <v>17652</v>
      </c>
      <c r="I60" s="119"/>
    </row>
    <row r="61" s="116" customFormat="true" ht="22.5" hidden="false" customHeight="false" outlineLevel="0" collapsed="false">
      <c r="A61" s="116" t="s">
        <v>179</v>
      </c>
      <c r="B61" s="116" t="s">
        <v>439</v>
      </c>
      <c r="C61" s="120" t="s">
        <v>180</v>
      </c>
      <c r="D61" s="120" t="s">
        <v>908</v>
      </c>
      <c r="E61" s="121" t="n">
        <v>8497</v>
      </c>
      <c r="F61" s="121" t="n">
        <v>0</v>
      </c>
      <c r="G61" s="121" t="n">
        <v>8497</v>
      </c>
      <c r="H61" s="121" t="n">
        <v>0</v>
      </c>
      <c r="I61" s="119"/>
    </row>
    <row r="62" s="116" customFormat="true" ht="22.5" hidden="false" customHeight="false" outlineLevel="0" collapsed="false">
      <c r="A62" s="116" t="s">
        <v>181</v>
      </c>
      <c r="B62" s="116" t="s">
        <v>439</v>
      </c>
      <c r="C62" s="120" t="s">
        <v>182</v>
      </c>
      <c r="D62" s="120" t="s">
        <v>908</v>
      </c>
      <c r="E62" s="121" t="n">
        <v>7208</v>
      </c>
      <c r="F62" s="121" t="n">
        <v>0</v>
      </c>
      <c r="G62" s="121" t="n">
        <v>7208</v>
      </c>
      <c r="H62" s="121" t="n">
        <v>0</v>
      </c>
      <c r="I62" s="119"/>
    </row>
    <row r="63" s="116" customFormat="true" ht="12.75" hidden="false" customHeight="false" outlineLevel="0" collapsed="false">
      <c r="A63" s="116" t="s">
        <v>185</v>
      </c>
      <c r="B63" s="116" t="s">
        <v>189</v>
      </c>
      <c r="C63" s="120" t="s">
        <v>186</v>
      </c>
      <c r="D63" s="120" t="s">
        <v>190</v>
      </c>
      <c r="E63" s="121" t="n">
        <v>84377</v>
      </c>
      <c r="F63" s="121" t="n">
        <v>84377</v>
      </c>
      <c r="G63" s="121" t="n">
        <v>96658</v>
      </c>
      <c r="H63" s="121" t="n">
        <v>96658</v>
      </c>
      <c r="I63" s="119"/>
    </row>
    <row r="64" s="116" customFormat="true" ht="12.75" hidden="false" customHeight="false" outlineLevel="0" collapsed="false">
      <c r="A64" s="116" t="s">
        <v>185</v>
      </c>
      <c r="B64" s="116" t="s">
        <v>238</v>
      </c>
      <c r="C64" s="120" t="s">
        <v>186</v>
      </c>
      <c r="D64" s="120" t="s">
        <v>912</v>
      </c>
      <c r="E64" s="121" t="n">
        <v>35214</v>
      </c>
      <c r="F64" s="121" t="n">
        <v>2500</v>
      </c>
      <c r="G64" s="121" t="n">
        <v>35214</v>
      </c>
      <c r="H64" s="121" t="n">
        <v>2500</v>
      </c>
      <c r="I64" s="119"/>
    </row>
    <row r="65" s="116" customFormat="true" ht="12.75" hidden="false" customHeight="false" outlineLevel="0" collapsed="false">
      <c r="A65" s="116" t="s">
        <v>185</v>
      </c>
      <c r="B65" s="116" t="s">
        <v>240</v>
      </c>
      <c r="C65" s="120" t="s">
        <v>186</v>
      </c>
      <c r="D65" s="120" t="s">
        <v>903</v>
      </c>
      <c r="E65" s="121" t="n">
        <v>12666</v>
      </c>
      <c r="F65" s="121" t="n">
        <v>0</v>
      </c>
      <c r="G65" s="121" t="n">
        <v>12666</v>
      </c>
      <c r="H65" s="121" t="n">
        <v>0</v>
      </c>
      <c r="I65" s="119"/>
    </row>
    <row r="66" s="116" customFormat="true" ht="12.75" hidden="false" customHeight="false" outlineLevel="0" collapsed="false">
      <c r="A66" s="116" t="s">
        <v>185</v>
      </c>
      <c r="B66" s="116" t="s">
        <v>323</v>
      </c>
      <c r="C66" s="120" t="s">
        <v>186</v>
      </c>
      <c r="D66" s="120" t="s">
        <v>905</v>
      </c>
      <c r="E66" s="121" t="n">
        <v>9344</v>
      </c>
      <c r="F66" s="121" t="n">
        <v>0</v>
      </c>
      <c r="G66" s="121" t="n">
        <v>9344</v>
      </c>
      <c r="H66" s="121" t="n">
        <v>0</v>
      </c>
      <c r="I66" s="119"/>
    </row>
    <row r="67" s="116" customFormat="true" ht="12.75" hidden="false" customHeight="false" outlineLevel="0" collapsed="false">
      <c r="A67" s="116" t="s">
        <v>185</v>
      </c>
      <c r="B67" s="116" t="s">
        <v>395</v>
      </c>
      <c r="C67" s="120" t="s">
        <v>186</v>
      </c>
      <c r="D67" s="120" t="s">
        <v>850</v>
      </c>
      <c r="E67" s="121" t="n">
        <v>109640</v>
      </c>
      <c r="F67" s="121" t="n">
        <v>83928</v>
      </c>
      <c r="G67" s="121" t="n">
        <v>107514</v>
      </c>
      <c r="H67" s="121" t="n">
        <v>96017</v>
      </c>
      <c r="I67" s="119"/>
    </row>
    <row r="68" s="116" customFormat="true" ht="12.75" hidden="false" customHeight="false" outlineLevel="0" collapsed="false">
      <c r="A68" s="116" t="s">
        <v>185</v>
      </c>
      <c r="B68" s="116" t="s">
        <v>401</v>
      </c>
      <c r="C68" s="120" t="s">
        <v>186</v>
      </c>
      <c r="D68" s="120" t="s">
        <v>906</v>
      </c>
      <c r="E68" s="121" t="n">
        <v>8954</v>
      </c>
      <c r="F68" s="121" t="n">
        <v>0</v>
      </c>
      <c r="G68" s="121" t="n">
        <v>8954</v>
      </c>
      <c r="H68" s="121" t="n">
        <v>0</v>
      </c>
      <c r="I68" s="119"/>
    </row>
    <row r="69" s="116" customFormat="true" ht="12.75" hidden="false" customHeight="false" outlineLevel="0" collapsed="false">
      <c r="A69" s="116" t="s">
        <v>185</v>
      </c>
      <c r="B69" s="116" t="s">
        <v>403</v>
      </c>
      <c r="C69" s="120" t="s">
        <v>186</v>
      </c>
      <c r="D69" s="120" t="s">
        <v>404</v>
      </c>
      <c r="E69" s="121" t="n">
        <v>13106</v>
      </c>
      <c r="F69" s="121" t="n">
        <v>0</v>
      </c>
      <c r="G69" s="121" t="n">
        <v>15065</v>
      </c>
      <c r="H69" s="121" t="n">
        <v>0</v>
      </c>
      <c r="I69" s="119"/>
    </row>
    <row r="70" s="116" customFormat="true" ht="12.75" hidden="false" customHeight="false" outlineLevel="0" collapsed="false">
      <c r="A70" s="116" t="s">
        <v>185</v>
      </c>
      <c r="B70" s="116" t="s">
        <v>435</v>
      </c>
      <c r="C70" s="120" t="s">
        <v>186</v>
      </c>
      <c r="D70" s="120" t="s">
        <v>907</v>
      </c>
      <c r="E70" s="121" t="n">
        <v>10010</v>
      </c>
      <c r="F70" s="121" t="n">
        <v>0</v>
      </c>
      <c r="G70" s="121" t="n">
        <v>10010</v>
      </c>
      <c r="H70" s="121" t="n">
        <v>0</v>
      </c>
      <c r="I70" s="119"/>
    </row>
    <row r="71" s="116" customFormat="true" ht="12.75" hidden="false" customHeight="false" outlineLevel="0" collapsed="false">
      <c r="A71" s="116" t="s">
        <v>189</v>
      </c>
      <c r="B71" s="116" t="s">
        <v>251</v>
      </c>
      <c r="C71" s="120" t="s">
        <v>190</v>
      </c>
      <c r="D71" s="120" t="s">
        <v>252</v>
      </c>
      <c r="E71" s="121" t="n">
        <v>23524</v>
      </c>
      <c r="F71" s="121" t="n">
        <v>23524</v>
      </c>
      <c r="G71" s="121" t="n">
        <v>21331</v>
      </c>
      <c r="H71" s="121" t="n">
        <v>21331</v>
      </c>
      <c r="I71" s="119"/>
    </row>
    <row r="72" s="116" customFormat="true" ht="12.75" hidden="false" customHeight="false" outlineLevel="0" collapsed="false">
      <c r="A72" s="116" t="s">
        <v>189</v>
      </c>
      <c r="B72" s="116" t="s">
        <v>385</v>
      </c>
      <c r="C72" s="120" t="s">
        <v>190</v>
      </c>
      <c r="D72" s="120" t="s">
        <v>734</v>
      </c>
      <c r="E72" s="121" t="n">
        <v>7582</v>
      </c>
      <c r="F72" s="121" t="n">
        <v>1516</v>
      </c>
      <c r="G72" s="121" t="n">
        <v>7580</v>
      </c>
      <c r="H72" s="121" t="n">
        <v>1515</v>
      </c>
      <c r="I72" s="119"/>
    </row>
    <row r="73" s="116" customFormat="true" ht="12.75" hidden="false" customHeight="false" outlineLevel="0" collapsed="false">
      <c r="A73" s="116" t="s">
        <v>189</v>
      </c>
      <c r="B73" s="116" t="s">
        <v>395</v>
      </c>
      <c r="C73" s="120" t="s">
        <v>190</v>
      </c>
      <c r="D73" s="120" t="s">
        <v>850</v>
      </c>
      <c r="E73" s="121" t="n">
        <v>5108</v>
      </c>
      <c r="F73" s="121" t="n">
        <v>2182</v>
      </c>
      <c r="G73" s="121" t="n">
        <v>5244</v>
      </c>
      <c r="H73" s="121" t="n">
        <v>2948</v>
      </c>
      <c r="I73" s="119"/>
    </row>
    <row r="74" s="116" customFormat="true" ht="22.5" hidden="false" customHeight="false" outlineLevel="0" collapsed="false">
      <c r="A74" s="116" t="s">
        <v>189</v>
      </c>
      <c r="B74" s="116" t="s">
        <v>439</v>
      </c>
      <c r="C74" s="120" t="s">
        <v>190</v>
      </c>
      <c r="D74" s="120" t="s">
        <v>908</v>
      </c>
      <c r="E74" s="121" t="n">
        <v>10472</v>
      </c>
      <c r="F74" s="121" t="n">
        <v>0</v>
      </c>
      <c r="G74" s="121" t="n">
        <v>10472</v>
      </c>
      <c r="H74" s="121" t="n">
        <v>0</v>
      </c>
      <c r="I74" s="119"/>
    </row>
    <row r="75" s="116" customFormat="true" ht="12.75" hidden="false" customHeight="false" outlineLevel="0" collapsed="false">
      <c r="A75" s="116" t="s">
        <v>189</v>
      </c>
      <c r="B75" s="116" t="s">
        <v>451</v>
      </c>
      <c r="C75" s="120" t="s">
        <v>190</v>
      </c>
      <c r="D75" s="120" t="s">
        <v>452</v>
      </c>
      <c r="E75" s="121" t="n">
        <v>5740</v>
      </c>
      <c r="F75" s="121" t="n">
        <v>5740</v>
      </c>
      <c r="G75" s="121" t="n">
        <v>5757</v>
      </c>
      <c r="H75" s="121" t="n">
        <v>5757</v>
      </c>
      <c r="I75" s="119"/>
    </row>
    <row r="76" s="116" customFormat="true" ht="12.75" hidden="false" customHeight="false" outlineLevel="0" collapsed="false">
      <c r="A76" s="116" t="s">
        <v>205</v>
      </c>
      <c r="B76" s="116" t="s">
        <v>415</v>
      </c>
      <c r="C76" s="120" t="s">
        <v>206</v>
      </c>
      <c r="D76" s="120" t="s">
        <v>416</v>
      </c>
      <c r="E76" s="121" t="n">
        <v>17746</v>
      </c>
      <c r="F76" s="121" t="n">
        <v>9283</v>
      </c>
      <c r="G76" s="121" t="n">
        <v>19088</v>
      </c>
      <c r="H76" s="121" t="n">
        <v>10625</v>
      </c>
      <c r="I76" s="119"/>
    </row>
    <row r="77" s="116" customFormat="true" ht="22.5" hidden="false" customHeight="false" outlineLevel="0" collapsed="false">
      <c r="A77" s="116" t="s">
        <v>211</v>
      </c>
      <c r="B77" s="116" t="s">
        <v>439</v>
      </c>
      <c r="C77" s="120" t="s">
        <v>212</v>
      </c>
      <c r="D77" s="120" t="s">
        <v>908</v>
      </c>
      <c r="E77" s="121" t="n">
        <v>5292</v>
      </c>
      <c r="F77" s="121" t="n">
        <v>0</v>
      </c>
      <c r="G77" s="121" t="n">
        <v>5292</v>
      </c>
      <c r="H77" s="121" t="n">
        <v>0</v>
      </c>
      <c r="I77" s="119"/>
    </row>
    <row r="78" s="116" customFormat="true" ht="12.75" hidden="false" customHeight="false" outlineLevel="0" collapsed="false">
      <c r="A78" s="116" t="s">
        <v>219</v>
      </c>
      <c r="B78" s="116" t="s">
        <v>128</v>
      </c>
      <c r="C78" s="120" t="s">
        <v>220</v>
      </c>
      <c r="D78" s="120" t="s">
        <v>909</v>
      </c>
      <c r="E78" s="121" t="n">
        <v>7872</v>
      </c>
      <c r="F78" s="121" t="n">
        <v>0</v>
      </c>
      <c r="G78" s="121" t="n">
        <v>7872</v>
      </c>
      <c r="H78" s="121" t="n">
        <v>0</v>
      </c>
      <c r="I78" s="119"/>
    </row>
    <row r="79" s="116" customFormat="true" ht="22.5" hidden="false" customHeight="false" outlineLevel="0" collapsed="false">
      <c r="A79" s="116" t="s">
        <v>219</v>
      </c>
      <c r="B79" s="116" t="s">
        <v>439</v>
      </c>
      <c r="C79" s="120" t="s">
        <v>220</v>
      </c>
      <c r="D79" s="120" t="s">
        <v>908</v>
      </c>
      <c r="E79" s="121" t="n">
        <v>25891</v>
      </c>
      <c r="F79" s="121" t="n">
        <v>0</v>
      </c>
      <c r="G79" s="121" t="n">
        <v>25891</v>
      </c>
      <c r="H79" s="121" t="n">
        <v>0</v>
      </c>
      <c r="I79" s="119"/>
    </row>
    <row r="80" s="116" customFormat="true" ht="12.75" hidden="false" customHeight="false" outlineLevel="0" collapsed="false">
      <c r="A80" s="116" t="s">
        <v>230</v>
      </c>
      <c r="B80" s="116" t="s">
        <v>333</v>
      </c>
      <c r="C80" s="120" t="s">
        <v>231</v>
      </c>
      <c r="D80" s="120" t="s">
        <v>913</v>
      </c>
      <c r="E80" s="121" t="n">
        <v>9368</v>
      </c>
      <c r="F80" s="121" t="n">
        <v>0</v>
      </c>
      <c r="G80" s="121" t="n">
        <v>9368</v>
      </c>
      <c r="H80" s="121" t="n">
        <v>0</v>
      </c>
      <c r="I80" s="119"/>
    </row>
    <row r="81" s="116" customFormat="true" ht="12.75" hidden="false" customHeight="false" outlineLevel="0" collapsed="false">
      <c r="A81" s="116" t="s">
        <v>232</v>
      </c>
      <c r="B81" s="116" t="s">
        <v>203</v>
      </c>
      <c r="C81" s="120" t="s">
        <v>233</v>
      </c>
      <c r="D81" s="120" t="s">
        <v>204</v>
      </c>
      <c r="E81" s="121" t="n">
        <v>17150</v>
      </c>
      <c r="F81" s="121" t="n">
        <v>0</v>
      </c>
      <c r="G81" s="121" t="n">
        <v>18146</v>
      </c>
      <c r="H81" s="121" t="n">
        <v>0</v>
      </c>
      <c r="I81" s="119"/>
    </row>
    <row r="82" s="116" customFormat="true" ht="12.75" hidden="false" customHeight="false" outlineLevel="0" collapsed="false">
      <c r="A82" s="116" t="s">
        <v>232</v>
      </c>
      <c r="B82" s="116" t="s">
        <v>234</v>
      </c>
      <c r="C82" s="120" t="s">
        <v>233</v>
      </c>
      <c r="D82" s="120" t="s">
        <v>833</v>
      </c>
      <c r="E82" s="121" t="n">
        <v>7992</v>
      </c>
      <c r="F82" s="121" t="n">
        <v>7992</v>
      </c>
      <c r="G82" s="121" t="n">
        <v>8068</v>
      </c>
      <c r="H82" s="121" t="n">
        <v>7992</v>
      </c>
      <c r="I82" s="119"/>
    </row>
    <row r="83" s="116" customFormat="true" ht="12.75" hidden="false" customHeight="false" outlineLevel="0" collapsed="false">
      <c r="A83" s="116" t="s">
        <v>232</v>
      </c>
      <c r="B83" s="116" t="s">
        <v>435</v>
      </c>
      <c r="C83" s="120" t="s">
        <v>233</v>
      </c>
      <c r="D83" s="120" t="s">
        <v>907</v>
      </c>
      <c r="E83" s="121" t="n">
        <v>11368</v>
      </c>
      <c r="F83" s="121" t="n">
        <v>0</v>
      </c>
      <c r="G83" s="121" t="n">
        <v>11368</v>
      </c>
      <c r="H83" s="121" t="n">
        <v>0</v>
      </c>
      <c r="I83" s="119"/>
    </row>
    <row r="84" s="116" customFormat="true" ht="12.75" hidden="false" customHeight="false" outlineLevel="0" collapsed="false">
      <c r="A84" s="116" t="s">
        <v>234</v>
      </c>
      <c r="B84" s="116" t="s">
        <v>179</v>
      </c>
      <c r="C84" s="120" t="s">
        <v>833</v>
      </c>
      <c r="D84" s="120" t="s">
        <v>180</v>
      </c>
      <c r="E84" s="121" t="n">
        <v>5506</v>
      </c>
      <c r="F84" s="121" t="n">
        <v>5506</v>
      </c>
      <c r="G84" s="121" t="n">
        <v>5458</v>
      </c>
      <c r="H84" s="121" t="n">
        <v>5458</v>
      </c>
      <c r="I84" s="119"/>
    </row>
    <row r="85" s="116" customFormat="true" ht="12.75" hidden="false" customHeight="false" outlineLevel="0" collapsed="false">
      <c r="A85" s="116" t="s">
        <v>234</v>
      </c>
      <c r="B85" s="116" t="s">
        <v>203</v>
      </c>
      <c r="C85" s="120" t="s">
        <v>833</v>
      </c>
      <c r="D85" s="120" t="s">
        <v>204</v>
      </c>
      <c r="E85" s="121" t="n">
        <v>40230</v>
      </c>
      <c r="F85" s="121" t="n">
        <v>0</v>
      </c>
      <c r="G85" s="121" t="n">
        <v>40402</v>
      </c>
      <c r="H85" s="121" t="n">
        <v>0</v>
      </c>
      <c r="I85" s="119"/>
    </row>
    <row r="86" s="116" customFormat="true" ht="12.75" hidden="false" customHeight="false" outlineLevel="0" collapsed="false">
      <c r="A86" s="116" t="s">
        <v>234</v>
      </c>
      <c r="B86" s="116" t="s">
        <v>232</v>
      </c>
      <c r="C86" s="120" t="s">
        <v>833</v>
      </c>
      <c r="D86" s="120" t="s">
        <v>902</v>
      </c>
      <c r="E86" s="121" t="n">
        <v>43268</v>
      </c>
      <c r="F86" s="121" t="n">
        <v>43268</v>
      </c>
      <c r="G86" s="121" t="n">
        <v>32000</v>
      </c>
      <c r="H86" s="121" t="n">
        <v>32000</v>
      </c>
      <c r="I86" s="119"/>
    </row>
    <row r="87" s="116" customFormat="true" ht="12.75" hidden="false" customHeight="false" outlineLevel="0" collapsed="false">
      <c r="A87" s="116" t="s">
        <v>234</v>
      </c>
      <c r="B87" s="116" t="s">
        <v>246</v>
      </c>
      <c r="C87" s="120" t="s">
        <v>833</v>
      </c>
      <c r="D87" s="120" t="s">
        <v>914</v>
      </c>
      <c r="E87" s="121" t="n">
        <v>55509</v>
      </c>
      <c r="F87" s="121" t="n">
        <v>20286</v>
      </c>
      <c r="G87" s="121" t="n">
        <v>89741</v>
      </c>
      <c r="H87" s="121" t="n">
        <v>28809</v>
      </c>
      <c r="I87" s="119"/>
    </row>
    <row r="88" s="116" customFormat="true" ht="12.75" hidden="false" customHeight="false" outlineLevel="0" collapsed="false">
      <c r="A88" s="116" t="s">
        <v>234</v>
      </c>
      <c r="B88" s="116" t="s">
        <v>313</v>
      </c>
      <c r="C88" s="120" t="s">
        <v>833</v>
      </c>
      <c r="D88" s="120" t="s">
        <v>904</v>
      </c>
      <c r="E88" s="121" t="n">
        <v>15533</v>
      </c>
      <c r="F88" s="121" t="n">
        <v>0</v>
      </c>
      <c r="G88" s="121" t="n">
        <v>15533</v>
      </c>
      <c r="H88" s="121" t="n">
        <v>0</v>
      </c>
      <c r="I88" s="119"/>
    </row>
    <row r="89" s="116" customFormat="true" ht="12.75" hidden="false" customHeight="false" outlineLevel="0" collapsed="false">
      <c r="A89" s="116" t="s">
        <v>234</v>
      </c>
      <c r="B89" s="116" t="s">
        <v>323</v>
      </c>
      <c r="C89" s="120" t="s">
        <v>833</v>
      </c>
      <c r="D89" s="120" t="s">
        <v>905</v>
      </c>
      <c r="E89" s="121" t="n">
        <v>5679</v>
      </c>
      <c r="F89" s="121" t="n">
        <v>0</v>
      </c>
      <c r="G89" s="121" t="n">
        <v>5679</v>
      </c>
      <c r="H89" s="121" t="n">
        <v>0</v>
      </c>
      <c r="I89" s="119"/>
    </row>
    <row r="90" s="116" customFormat="true" ht="12.75" hidden="false" customHeight="false" outlineLevel="0" collapsed="false">
      <c r="A90" s="116" t="s">
        <v>234</v>
      </c>
      <c r="B90" s="116" t="s">
        <v>401</v>
      </c>
      <c r="C90" s="120" t="s">
        <v>833</v>
      </c>
      <c r="D90" s="120" t="s">
        <v>906</v>
      </c>
      <c r="E90" s="121" t="n">
        <v>24006</v>
      </c>
      <c r="F90" s="121" t="n">
        <v>0</v>
      </c>
      <c r="G90" s="121" t="n">
        <v>24006</v>
      </c>
      <c r="H90" s="121" t="n">
        <v>0</v>
      </c>
      <c r="I90" s="119"/>
    </row>
    <row r="91" s="116" customFormat="true" ht="12.75" hidden="false" customHeight="false" outlineLevel="0" collapsed="false">
      <c r="A91" s="116" t="s">
        <v>234</v>
      </c>
      <c r="B91" s="116" t="s">
        <v>405</v>
      </c>
      <c r="C91" s="120" t="s">
        <v>833</v>
      </c>
      <c r="D91" s="120" t="s">
        <v>915</v>
      </c>
      <c r="E91" s="121" t="n">
        <v>146200</v>
      </c>
      <c r="F91" s="121" t="n">
        <v>28298</v>
      </c>
      <c r="G91" s="121" t="n">
        <v>146200</v>
      </c>
      <c r="H91" s="121" t="n">
        <v>27191</v>
      </c>
      <c r="I91" s="119"/>
    </row>
    <row r="92" s="116" customFormat="true" ht="12.75" hidden="false" customHeight="false" outlineLevel="0" collapsed="false">
      <c r="A92" s="116" t="s">
        <v>234</v>
      </c>
      <c r="B92" s="116" t="s">
        <v>423</v>
      </c>
      <c r="C92" s="120" t="s">
        <v>833</v>
      </c>
      <c r="D92" s="120" t="s">
        <v>762</v>
      </c>
      <c r="E92" s="121" t="n">
        <v>13467</v>
      </c>
      <c r="F92" s="121" t="n">
        <v>13467</v>
      </c>
      <c r="G92" s="121" t="n">
        <v>15342</v>
      </c>
      <c r="H92" s="121" t="n">
        <v>15342</v>
      </c>
      <c r="I92" s="119"/>
    </row>
    <row r="93" s="116" customFormat="true" ht="12.75" hidden="false" customHeight="false" outlineLevel="0" collapsed="false">
      <c r="A93" s="116" t="s">
        <v>257</v>
      </c>
      <c r="B93" s="116" t="s">
        <v>195</v>
      </c>
      <c r="C93" s="120" t="s">
        <v>258</v>
      </c>
      <c r="D93" s="120" t="s">
        <v>196</v>
      </c>
      <c r="E93" s="121" t="n">
        <v>7261</v>
      </c>
      <c r="F93" s="121" t="n">
        <v>0</v>
      </c>
      <c r="G93" s="121" t="n">
        <v>7227</v>
      </c>
      <c r="H93" s="121" t="n">
        <v>0</v>
      </c>
      <c r="I93" s="119"/>
    </row>
    <row r="94" s="116" customFormat="true" ht="12.75" hidden="false" customHeight="false" outlineLevel="0" collapsed="false">
      <c r="A94" s="116" t="s">
        <v>265</v>
      </c>
      <c r="B94" s="116" t="s">
        <v>205</v>
      </c>
      <c r="C94" s="120" t="s">
        <v>266</v>
      </c>
      <c r="D94" s="120" t="s">
        <v>206</v>
      </c>
      <c r="E94" s="121" t="n">
        <v>5249</v>
      </c>
      <c r="F94" s="121" t="n">
        <v>5249</v>
      </c>
      <c r="G94" s="121" t="n">
        <v>5248</v>
      </c>
      <c r="H94" s="121" t="n">
        <v>5248</v>
      </c>
      <c r="I94" s="119"/>
    </row>
    <row r="95" s="116" customFormat="true" ht="12.75" hidden="false" customHeight="false" outlineLevel="0" collapsed="false">
      <c r="A95" s="116" t="s">
        <v>281</v>
      </c>
      <c r="B95" s="116" t="s">
        <v>116</v>
      </c>
      <c r="C95" s="120" t="s">
        <v>282</v>
      </c>
      <c r="D95" s="120" t="s">
        <v>117</v>
      </c>
      <c r="E95" s="121" t="n">
        <v>28684</v>
      </c>
      <c r="F95" s="121" t="n">
        <v>28684</v>
      </c>
      <c r="G95" s="121" t="n">
        <v>32837</v>
      </c>
      <c r="H95" s="121" t="n">
        <v>32837</v>
      </c>
      <c r="I95" s="119"/>
    </row>
    <row r="96" s="116" customFormat="true" ht="12.75" hidden="false" customHeight="false" outlineLevel="0" collapsed="false">
      <c r="A96" s="116" t="s">
        <v>281</v>
      </c>
      <c r="B96" s="116" t="s">
        <v>285</v>
      </c>
      <c r="C96" s="120" t="s">
        <v>282</v>
      </c>
      <c r="D96" s="120" t="s">
        <v>286</v>
      </c>
      <c r="E96" s="121" t="n">
        <v>66393</v>
      </c>
      <c r="F96" s="121" t="n">
        <v>66393</v>
      </c>
      <c r="G96" s="121" t="n">
        <v>53475</v>
      </c>
      <c r="H96" s="121" t="n">
        <v>53475</v>
      </c>
      <c r="I96" s="119"/>
    </row>
    <row r="97" s="116" customFormat="true" ht="12.75" hidden="false" customHeight="false" outlineLevel="0" collapsed="false">
      <c r="A97" s="116" t="s">
        <v>281</v>
      </c>
      <c r="B97" s="116" t="s">
        <v>319</v>
      </c>
      <c r="C97" s="120" t="s">
        <v>282</v>
      </c>
      <c r="D97" s="120" t="s">
        <v>320</v>
      </c>
      <c r="E97" s="121" t="n">
        <v>48928</v>
      </c>
      <c r="F97" s="121" t="n">
        <v>48928</v>
      </c>
      <c r="G97" s="121" t="n">
        <v>52350</v>
      </c>
      <c r="H97" s="121" t="n">
        <v>52350</v>
      </c>
      <c r="I97" s="119"/>
    </row>
    <row r="98" s="116" customFormat="true" ht="12.75" hidden="false" customHeight="false" outlineLevel="0" collapsed="false">
      <c r="A98" s="116" t="s">
        <v>285</v>
      </c>
      <c r="B98" s="116" t="s">
        <v>195</v>
      </c>
      <c r="C98" s="120" t="s">
        <v>286</v>
      </c>
      <c r="D98" s="120" t="s">
        <v>196</v>
      </c>
      <c r="E98" s="121" t="n">
        <v>5101</v>
      </c>
      <c r="F98" s="121" t="n">
        <v>0</v>
      </c>
      <c r="G98" s="121" t="n">
        <v>5166</v>
      </c>
      <c r="H98" s="121" t="n">
        <v>0</v>
      </c>
      <c r="I98" s="119"/>
    </row>
    <row r="99" s="116" customFormat="true" ht="12.75" hidden="false" customHeight="false" outlineLevel="0" collapsed="false">
      <c r="A99" s="116" t="s">
        <v>285</v>
      </c>
      <c r="B99" s="116" t="s">
        <v>281</v>
      </c>
      <c r="C99" s="120" t="s">
        <v>286</v>
      </c>
      <c r="D99" s="120" t="s">
        <v>282</v>
      </c>
      <c r="E99" s="121" t="n">
        <v>12897</v>
      </c>
      <c r="F99" s="121" t="n">
        <v>12897</v>
      </c>
      <c r="G99" s="121" t="n">
        <v>12898</v>
      </c>
      <c r="H99" s="121" t="n">
        <v>12898</v>
      </c>
      <c r="I99" s="119"/>
    </row>
    <row r="100" s="116" customFormat="true" ht="12.75" hidden="false" customHeight="false" outlineLevel="0" collapsed="false">
      <c r="A100" s="116" t="s">
        <v>285</v>
      </c>
      <c r="B100" s="116" t="s">
        <v>367</v>
      </c>
      <c r="C100" s="120" t="s">
        <v>286</v>
      </c>
      <c r="D100" s="120" t="s">
        <v>368</v>
      </c>
      <c r="E100" s="121" t="n">
        <v>13703</v>
      </c>
      <c r="F100" s="121" t="n">
        <v>13703</v>
      </c>
      <c r="G100" s="121" t="n">
        <v>13697</v>
      </c>
      <c r="H100" s="121" t="n">
        <v>13697</v>
      </c>
      <c r="I100" s="119"/>
    </row>
    <row r="101" s="116" customFormat="true" ht="12.75" hidden="false" customHeight="false" outlineLevel="0" collapsed="false">
      <c r="A101" s="116" t="s">
        <v>289</v>
      </c>
      <c r="B101" s="116" t="s">
        <v>128</v>
      </c>
      <c r="C101" s="120" t="s">
        <v>290</v>
      </c>
      <c r="D101" s="120" t="s">
        <v>909</v>
      </c>
      <c r="E101" s="121" t="n">
        <v>6512</v>
      </c>
      <c r="F101" s="121" t="n">
        <v>0</v>
      </c>
      <c r="G101" s="121" t="n">
        <v>6512</v>
      </c>
      <c r="H101" s="121" t="n">
        <v>0</v>
      </c>
      <c r="I101" s="119"/>
    </row>
    <row r="102" s="116" customFormat="true" ht="12.75" hidden="false" customHeight="false" outlineLevel="0" collapsed="false">
      <c r="A102" s="116" t="s">
        <v>305</v>
      </c>
      <c r="B102" s="116" t="s">
        <v>85</v>
      </c>
      <c r="C102" s="120" t="s">
        <v>878</v>
      </c>
      <c r="D102" s="120" t="s">
        <v>916</v>
      </c>
      <c r="E102" s="121" t="n">
        <v>231125</v>
      </c>
      <c r="F102" s="121" t="n">
        <v>35625</v>
      </c>
      <c r="G102" s="121" t="n">
        <v>232565</v>
      </c>
      <c r="H102" s="121" t="n">
        <v>32565</v>
      </c>
      <c r="I102" s="119"/>
    </row>
    <row r="103" s="116" customFormat="true" ht="12.75" hidden="false" customHeight="false" outlineLevel="0" collapsed="false">
      <c r="A103" s="116" t="s">
        <v>305</v>
      </c>
      <c r="B103" s="116" t="s">
        <v>227</v>
      </c>
      <c r="C103" s="120" t="s">
        <v>878</v>
      </c>
      <c r="D103" s="120" t="s">
        <v>229</v>
      </c>
      <c r="E103" s="121" t="n">
        <v>11122</v>
      </c>
      <c r="F103" s="121" t="n">
        <v>11122</v>
      </c>
      <c r="G103" s="121" t="n">
        <v>12625</v>
      </c>
      <c r="H103" s="121" t="n">
        <v>12625</v>
      </c>
      <c r="I103" s="119"/>
    </row>
    <row r="104" s="116" customFormat="true" ht="12.75" hidden="false" customHeight="false" outlineLevel="0" collapsed="false">
      <c r="A104" s="116" t="s">
        <v>305</v>
      </c>
      <c r="B104" s="116" t="s">
        <v>279</v>
      </c>
      <c r="C104" s="120" t="s">
        <v>878</v>
      </c>
      <c r="D104" s="120" t="s">
        <v>280</v>
      </c>
      <c r="E104" s="121" t="n">
        <v>92287</v>
      </c>
      <c r="F104" s="121" t="n">
        <v>92287</v>
      </c>
      <c r="G104" s="121" t="n">
        <v>92939</v>
      </c>
      <c r="H104" s="121" t="n">
        <v>92939</v>
      </c>
      <c r="I104" s="119"/>
    </row>
    <row r="105" s="116" customFormat="true" ht="12.75" hidden="false" customHeight="false" outlineLevel="0" collapsed="false">
      <c r="A105" s="116" t="s">
        <v>305</v>
      </c>
      <c r="B105" s="116" t="s">
        <v>409</v>
      </c>
      <c r="C105" s="120" t="s">
        <v>878</v>
      </c>
      <c r="D105" s="120" t="s">
        <v>753</v>
      </c>
      <c r="E105" s="121" t="n">
        <v>135476</v>
      </c>
      <c r="F105" s="121" t="n">
        <v>77947</v>
      </c>
      <c r="G105" s="121" t="n">
        <v>131665</v>
      </c>
      <c r="H105" s="121" t="n">
        <v>75646</v>
      </c>
      <c r="I105" s="119"/>
    </row>
    <row r="106" s="116" customFormat="true" ht="22.5" hidden="false" customHeight="false" outlineLevel="0" collapsed="false">
      <c r="A106" s="116" t="s">
        <v>311</v>
      </c>
      <c r="B106" s="116" t="s">
        <v>439</v>
      </c>
      <c r="C106" s="120" t="s">
        <v>679</v>
      </c>
      <c r="D106" s="120" t="s">
        <v>908</v>
      </c>
      <c r="E106" s="121" t="n">
        <v>5771</v>
      </c>
      <c r="F106" s="121" t="n">
        <v>0</v>
      </c>
      <c r="G106" s="121" t="n">
        <v>5771</v>
      </c>
      <c r="H106" s="121" t="n">
        <v>0</v>
      </c>
      <c r="I106" s="119"/>
    </row>
    <row r="107" s="116" customFormat="true" ht="12.75" hidden="false" customHeight="false" outlineLevel="0" collapsed="false">
      <c r="A107" s="116" t="s">
        <v>321</v>
      </c>
      <c r="B107" s="116" t="s">
        <v>126</v>
      </c>
      <c r="C107" s="120" t="s">
        <v>322</v>
      </c>
      <c r="D107" s="120" t="s">
        <v>127</v>
      </c>
      <c r="E107" s="121" t="n">
        <v>7459</v>
      </c>
      <c r="F107" s="121" t="n">
        <v>7459</v>
      </c>
      <c r="G107" s="121" t="n">
        <v>17431</v>
      </c>
      <c r="H107" s="121" t="n">
        <v>17431</v>
      </c>
      <c r="I107" s="119"/>
    </row>
    <row r="108" s="116" customFormat="true" ht="12.75" hidden="false" customHeight="false" outlineLevel="0" collapsed="false">
      <c r="A108" s="116" t="s">
        <v>321</v>
      </c>
      <c r="B108" s="116" t="s">
        <v>319</v>
      </c>
      <c r="C108" s="120" t="s">
        <v>322</v>
      </c>
      <c r="D108" s="120" t="s">
        <v>320</v>
      </c>
      <c r="E108" s="121" t="n">
        <v>8385</v>
      </c>
      <c r="F108" s="121" t="n">
        <v>8385</v>
      </c>
      <c r="G108" s="121" t="n">
        <v>8385</v>
      </c>
      <c r="H108" s="121" t="n">
        <v>8385</v>
      </c>
      <c r="I108" s="119"/>
    </row>
    <row r="109" s="116" customFormat="true" ht="12.75" hidden="false" customHeight="false" outlineLevel="0" collapsed="false">
      <c r="A109" s="116" t="s">
        <v>327</v>
      </c>
      <c r="B109" s="116" t="s">
        <v>39</v>
      </c>
      <c r="C109" s="120" t="s">
        <v>328</v>
      </c>
      <c r="D109" s="120" t="s">
        <v>43</v>
      </c>
      <c r="E109" s="121" t="n">
        <v>16825</v>
      </c>
      <c r="F109" s="121" t="n">
        <v>16825</v>
      </c>
      <c r="G109" s="121" t="n">
        <v>143211</v>
      </c>
      <c r="H109" s="121" t="n">
        <v>143211</v>
      </c>
      <c r="I109" s="119"/>
    </row>
    <row r="110" s="116" customFormat="true" ht="12.75" hidden="false" customHeight="false" outlineLevel="0" collapsed="false">
      <c r="A110" s="116" t="s">
        <v>327</v>
      </c>
      <c r="B110" s="116" t="s">
        <v>128</v>
      </c>
      <c r="C110" s="120" t="s">
        <v>328</v>
      </c>
      <c r="D110" s="120" t="s">
        <v>909</v>
      </c>
      <c r="E110" s="121" t="n">
        <v>10641</v>
      </c>
      <c r="F110" s="121" t="n">
        <v>0</v>
      </c>
      <c r="G110" s="121" t="n">
        <v>10641</v>
      </c>
      <c r="H110" s="121" t="n">
        <v>0</v>
      </c>
      <c r="I110" s="119"/>
    </row>
    <row r="111" s="116" customFormat="true" ht="12.75" hidden="false" customHeight="false" outlineLevel="0" collapsed="false">
      <c r="A111" s="116" t="s">
        <v>327</v>
      </c>
      <c r="B111" s="116" t="s">
        <v>435</v>
      </c>
      <c r="C111" s="120" t="s">
        <v>328</v>
      </c>
      <c r="D111" s="120" t="s">
        <v>907</v>
      </c>
      <c r="E111" s="121" t="n">
        <v>5297</v>
      </c>
      <c r="F111" s="121" t="n">
        <v>0</v>
      </c>
      <c r="G111" s="121" t="n">
        <v>5297</v>
      </c>
      <c r="H111" s="121" t="n">
        <v>0</v>
      </c>
      <c r="I111" s="119"/>
    </row>
    <row r="112" s="116" customFormat="true" ht="12.75" hidden="false" customHeight="false" outlineLevel="0" collapsed="false">
      <c r="A112" s="116" t="s">
        <v>393</v>
      </c>
      <c r="B112" s="116" t="s">
        <v>179</v>
      </c>
      <c r="C112" s="120" t="s">
        <v>917</v>
      </c>
      <c r="D112" s="120" t="s">
        <v>918</v>
      </c>
      <c r="E112" s="121" t="n">
        <v>70026</v>
      </c>
      <c r="F112" s="121" t="n">
        <v>26</v>
      </c>
      <c r="G112" s="121" t="n">
        <v>70026</v>
      </c>
      <c r="H112" s="121" t="n">
        <v>70026</v>
      </c>
      <c r="I112" s="119"/>
    </row>
    <row r="113" s="116" customFormat="true" ht="12.75" hidden="false" customHeight="false" outlineLevel="0" collapsed="false">
      <c r="A113" s="116" t="s">
        <v>393</v>
      </c>
      <c r="B113" s="116" t="s">
        <v>234</v>
      </c>
      <c r="C113" s="120" t="s">
        <v>917</v>
      </c>
      <c r="D113" s="120" t="s">
        <v>919</v>
      </c>
      <c r="E113" s="121" t="n">
        <v>9992</v>
      </c>
      <c r="F113" s="121" t="n">
        <v>9992</v>
      </c>
      <c r="G113" s="121" t="n">
        <v>9992</v>
      </c>
      <c r="H113" s="121" t="n">
        <v>9992</v>
      </c>
      <c r="I113" s="119"/>
    </row>
    <row r="114" s="116" customFormat="true" ht="12.75" hidden="false" customHeight="false" outlineLevel="0" collapsed="false">
      <c r="A114" s="116" t="s">
        <v>353</v>
      </c>
      <c r="B114" s="116" t="s">
        <v>75</v>
      </c>
      <c r="C114" s="120" t="s">
        <v>354</v>
      </c>
      <c r="D114" s="120" t="s">
        <v>901</v>
      </c>
      <c r="E114" s="121" t="n">
        <v>19577</v>
      </c>
      <c r="F114" s="121" t="n">
        <v>0</v>
      </c>
      <c r="G114" s="121" t="n">
        <v>19577</v>
      </c>
      <c r="H114" s="121" t="n">
        <v>0</v>
      </c>
      <c r="I114" s="119"/>
    </row>
    <row r="115" s="116" customFormat="true" ht="12.75" hidden="false" customHeight="false" outlineLevel="0" collapsed="false">
      <c r="A115" s="116" t="s">
        <v>353</v>
      </c>
      <c r="B115" s="116" t="s">
        <v>195</v>
      </c>
      <c r="C115" s="120" t="s">
        <v>354</v>
      </c>
      <c r="D115" s="120" t="s">
        <v>196</v>
      </c>
      <c r="E115" s="121" t="n">
        <v>12795</v>
      </c>
      <c r="F115" s="121" t="n">
        <v>0</v>
      </c>
      <c r="G115" s="121" t="n">
        <v>13374</v>
      </c>
      <c r="H115" s="121" t="n">
        <v>0</v>
      </c>
      <c r="I115" s="119"/>
    </row>
    <row r="116" s="116" customFormat="true" ht="12.75" hidden="false" customHeight="false" outlineLevel="0" collapsed="false">
      <c r="A116" s="116" t="s">
        <v>353</v>
      </c>
      <c r="B116" s="116" t="s">
        <v>341</v>
      </c>
      <c r="C116" s="120" t="s">
        <v>354</v>
      </c>
      <c r="D116" s="120" t="s">
        <v>920</v>
      </c>
      <c r="E116" s="121" t="n">
        <v>15149</v>
      </c>
      <c r="F116" s="121" t="n">
        <v>0</v>
      </c>
      <c r="G116" s="121" t="n">
        <v>15149</v>
      </c>
      <c r="H116" s="121" t="n">
        <v>0</v>
      </c>
      <c r="I116" s="119"/>
    </row>
    <row r="117" s="116" customFormat="true" ht="22.5" hidden="false" customHeight="false" outlineLevel="0" collapsed="false">
      <c r="A117" s="116" t="s">
        <v>353</v>
      </c>
      <c r="B117" s="116" t="s">
        <v>439</v>
      </c>
      <c r="C117" s="120" t="s">
        <v>354</v>
      </c>
      <c r="D117" s="120" t="s">
        <v>908</v>
      </c>
      <c r="E117" s="121" t="n">
        <v>6461</v>
      </c>
      <c r="F117" s="121" t="n">
        <v>0</v>
      </c>
      <c r="G117" s="121" t="n">
        <v>6461</v>
      </c>
      <c r="H117" s="121" t="n">
        <v>0</v>
      </c>
      <c r="I117" s="119"/>
    </row>
    <row r="118" s="116" customFormat="true" ht="12.75" hidden="false" customHeight="false" outlineLevel="0" collapsed="false">
      <c r="A118" s="116" t="s">
        <v>355</v>
      </c>
      <c r="B118" s="116" t="s">
        <v>150</v>
      </c>
      <c r="C118" s="120" t="s">
        <v>356</v>
      </c>
      <c r="D118" s="120" t="s">
        <v>151</v>
      </c>
      <c r="E118" s="121" t="n">
        <v>8496</v>
      </c>
      <c r="F118" s="121" t="n">
        <v>8496</v>
      </c>
      <c r="G118" s="121" t="n">
        <v>8910</v>
      </c>
      <c r="H118" s="121" t="n">
        <v>8910</v>
      </c>
      <c r="I118" s="119"/>
    </row>
    <row r="119" s="116" customFormat="true" ht="12.75" hidden="false" customHeight="false" outlineLevel="0" collapsed="false">
      <c r="A119" s="116" t="s">
        <v>355</v>
      </c>
      <c r="B119" s="116" t="s">
        <v>166</v>
      </c>
      <c r="C119" s="120" t="s">
        <v>356</v>
      </c>
      <c r="D119" s="120" t="s">
        <v>167</v>
      </c>
      <c r="E119" s="121" t="n">
        <v>43674</v>
      </c>
      <c r="F119" s="121" t="n">
        <v>11366</v>
      </c>
      <c r="G119" s="121" t="n">
        <v>41766</v>
      </c>
      <c r="H119" s="121" t="n">
        <v>2164</v>
      </c>
      <c r="I119" s="119"/>
    </row>
    <row r="120" s="116" customFormat="true" ht="12.75" hidden="false" customHeight="false" outlineLevel="0" collapsed="false">
      <c r="A120" s="116" t="s">
        <v>355</v>
      </c>
      <c r="B120" s="116" t="s">
        <v>429</v>
      </c>
      <c r="C120" s="120" t="s">
        <v>356</v>
      </c>
      <c r="D120" s="120" t="s">
        <v>430</v>
      </c>
      <c r="E120" s="121" t="n">
        <v>13376</v>
      </c>
      <c r="F120" s="121" t="n">
        <v>13376</v>
      </c>
      <c r="G120" s="121" t="n">
        <v>13821</v>
      </c>
      <c r="H120" s="121" t="n">
        <v>13782</v>
      </c>
      <c r="I120" s="119"/>
    </row>
    <row r="121" s="116" customFormat="true" ht="12.75" hidden="false" customHeight="false" outlineLevel="0" collapsed="false">
      <c r="A121" s="116" t="s">
        <v>367</v>
      </c>
      <c r="B121" s="116" t="s">
        <v>199</v>
      </c>
      <c r="C121" s="120" t="s">
        <v>368</v>
      </c>
      <c r="D121" s="120" t="s">
        <v>200</v>
      </c>
      <c r="E121" s="121" t="n">
        <v>9025</v>
      </c>
      <c r="F121" s="121" t="n">
        <v>9025</v>
      </c>
      <c r="G121" s="121" t="n">
        <v>10847</v>
      </c>
      <c r="H121" s="121" t="n">
        <v>10847</v>
      </c>
      <c r="I121" s="119"/>
    </row>
    <row r="122" s="116" customFormat="true" ht="12.75" hidden="false" customHeight="false" outlineLevel="0" collapsed="false">
      <c r="A122" s="116" t="s">
        <v>367</v>
      </c>
      <c r="B122" s="116" t="s">
        <v>215</v>
      </c>
      <c r="C122" s="120" t="s">
        <v>368</v>
      </c>
      <c r="D122" s="120" t="s">
        <v>216</v>
      </c>
      <c r="E122" s="121" t="n">
        <v>8445</v>
      </c>
      <c r="F122" s="121" t="n">
        <v>8445</v>
      </c>
      <c r="G122" s="121" t="n">
        <v>8484</v>
      </c>
      <c r="H122" s="121" t="n">
        <v>8484</v>
      </c>
      <c r="I122" s="119"/>
    </row>
    <row r="123" s="116" customFormat="true" ht="22.5" hidden="false" customHeight="false" outlineLevel="0" collapsed="false">
      <c r="A123" s="116" t="s">
        <v>369</v>
      </c>
      <c r="B123" s="116" t="s">
        <v>195</v>
      </c>
      <c r="C123" s="120" t="s">
        <v>370</v>
      </c>
      <c r="D123" s="120" t="s">
        <v>196</v>
      </c>
      <c r="E123" s="121" t="n">
        <v>11738</v>
      </c>
      <c r="F123" s="121" t="n">
        <v>0</v>
      </c>
      <c r="G123" s="121" t="n">
        <v>12061</v>
      </c>
      <c r="H123" s="121" t="n">
        <v>0</v>
      </c>
      <c r="I123" s="119"/>
    </row>
    <row r="124" s="116" customFormat="true" ht="22.5" hidden="false" customHeight="false" outlineLevel="0" collapsed="false">
      <c r="A124" s="116" t="s">
        <v>369</v>
      </c>
      <c r="B124" s="116" t="s">
        <v>203</v>
      </c>
      <c r="C124" s="120" t="s">
        <v>370</v>
      </c>
      <c r="D124" s="120" t="s">
        <v>204</v>
      </c>
      <c r="E124" s="121" t="n">
        <v>8410</v>
      </c>
      <c r="F124" s="121" t="n">
        <v>0</v>
      </c>
      <c r="G124" s="121" t="n">
        <v>9526</v>
      </c>
      <c r="H124" s="121" t="n">
        <v>0</v>
      </c>
      <c r="I124" s="119"/>
    </row>
    <row r="125" s="116" customFormat="true" ht="22.5" hidden="false" customHeight="false" outlineLevel="0" collapsed="false">
      <c r="A125" s="116" t="s">
        <v>369</v>
      </c>
      <c r="B125" s="116" t="s">
        <v>297</v>
      </c>
      <c r="C125" s="120" t="s">
        <v>370</v>
      </c>
      <c r="D125" s="120" t="s">
        <v>298</v>
      </c>
      <c r="E125" s="121" t="n">
        <v>6967</v>
      </c>
      <c r="F125" s="121" t="n">
        <v>6967</v>
      </c>
      <c r="G125" s="121" t="n">
        <v>6164</v>
      </c>
      <c r="H125" s="121" t="n">
        <v>6164</v>
      </c>
      <c r="I125" s="119"/>
    </row>
    <row r="126" s="116" customFormat="true" ht="12.75" hidden="false" customHeight="false" outlineLevel="0" collapsed="false">
      <c r="A126" s="116" t="s">
        <v>383</v>
      </c>
      <c r="B126" s="116" t="s">
        <v>170</v>
      </c>
      <c r="C126" s="120" t="s">
        <v>384</v>
      </c>
      <c r="D126" s="120" t="s">
        <v>172</v>
      </c>
      <c r="E126" s="121" t="n">
        <v>19169</v>
      </c>
      <c r="F126" s="121" t="n">
        <v>19169</v>
      </c>
      <c r="G126" s="121" t="n">
        <v>19799</v>
      </c>
      <c r="H126" s="121" t="n">
        <v>19799</v>
      </c>
      <c r="I126" s="119"/>
    </row>
    <row r="127" s="116" customFormat="true" ht="12.75" hidden="false" customHeight="false" outlineLevel="0" collapsed="false">
      <c r="A127" s="116" t="s">
        <v>383</v>
      </c>
      <c r="B127" s="116" t="s">
        <v>179</v>
      </c>
      <c r="C127" s="120" t="s">
        <v>384</v>
      </c>
      <c r="D127" s="120" t="s">
        <v>180</v>
      </c>
      <c r="E127" s="121" t="n">
        <v>6316</v>
      </c>
      <c r="F127" s="121" t="n">
        <v>6316</v>
      </c>
      <c r="G127" s="121" t="n">
        <v>6234</v>
      </c>
      <c r="H127" s="121" t="n">
        <v>6234</v>
      </c>
      <c r="I127" s="119"/>
    </row>
    <row r="128" s="116" customFormat="true" ht="12.75" hidden="false" customHeight="false" outlineLevel="0" collapsed="false">
      <c r="A128" s="116" t="s">
        <v>383</v>
      </c>
      <c r="B128" s="116" t="s">
        <v>189</v>
      </c>
      <c r="C128" s="120" t="s">
        <v>384</v>
      </c>
      <c r="D128" s="120" t="s">
        <v>190</v>
      </c>
      <c r="E128" s="121" t="n">
        <v>240825</v>
      </c>
      <c r="F128" s="121" t="n">
        <v>240825</v>
      </c>
      <c r="G128" s="121" t="n">
        <v>244286</v>
      </c>
      <c r="H128" s="121" t="n">
        <v>244286</v>
      </c>
      <c r="I128" s="119"/>
    </row>
    <row r="129" s="116" customFormat="true" ht="12.75" hidden="false" customHeight="false" outlineLevel="0" collapsed="false">
      <c r="A129" s="116" t="s">
        <v>383</v>
      </c>
      <c r="B129" s="116" t="s">
        <v>240</v>
      </c>
      <c r="C129" s="120" t="s">
        <v>384</v>
      </c>
      <c r="D129" s="120" t="s">
        <v>903</v>
      </c>
      <c r="E129" s="121" t="n">
        <v>10846</v>
      </c>
      <c r="F129" s="121" t="n">
        <v>0</v>
      </c>
      <c r="G129" s="121" t="n">
        <v>10846</v>
      </c>
      <c r="H129" s="121" t="n">
        <v>0</v>
      </c>
      <c r="I129" s="119"/>
    </row>
    <row r="130" s="116" customFormat="true" ht="12.75" hidden="false" customHeight="false" outlineLevel="0" collapsed="false">
      <c r="A130" s="116" t="s">
        <v>383</v>
      </c>
      <c r="B130" s="116" t="s">
        <v>251</v>
      </c>
      <c r="C130" s="120" t="s">
        <v>384</v>
      </c>
      <c r="D130" s="120" t="s">
        <v>252</v>
      </c>
      <c r="E130" s="121" t="n">
        <v>475304</v>
      </c>
      <c r="F130" s="121" t="n">
        <v>475304</v>
      </c>
      <c r="G130" s="121" t="n">
        <v>425741</v>
      </c>
      <c r="H130" s="121" t="n">
        <v>425741</v>
      </c>
      <c r="I130" s="119"/>
    </row>
    <row r="131" s="116" customFormat="true" ht="12.75" hidden="false" customHeight="false" outlineLevel="0" collapsed="false">
      <c r="A131" s="116" t="s">
        <v>383</v>
      </c>
      <c r="B131" s="116" t="s">
        <v>283</v>
      </c>
      <c r="C131" s="120" t="s">
        <v>384</v>
      </c>
      <c r="D131" s="120" t="s">
        <v>921</v>
      </c>
      <c r="E131" s="121" t="n">
        <v>5543</v>
      </c>
      <c r="F131" s="121" t="n">
        <v>0</v>
      </c>
      <c r="G131" s="121" t="n">
        <v>5543</v>
      </c>
      <c r="H131" s="121" t="n">
        <v>0</v>
      </c>
      <c r="I131" s="119"/>
    </row>
    <row r="132" s="116" customFormat="true" ht="12.75" hidden="false" customHeight="false" outlineLevel="0" collapsed="false">
      <c r="A132" s="116" t="s">
        <v>383</v>
      </c>
      <c r="B132" s="116" t="s">
        <v>313</v>
      </c>
      <c r="C132" s="120" t="s">
        <v>384</v>
      </c>
      <c r="D132" s="120" t="s">
        <v>904</v>
      </c>
      <c r="E132" s="121" t="n">
        <v>18799</v>
      </c>
      <c r="F132" s="121" t="n">
        <v>0</v>
      </c>
      <c r="G132" s="121" t="n">
        <v>18799</v>
      </c>
      <c r="H132" s="121" t="n">
        <v>0</v>
      </c>
      <c r="I132" s="119"/>
    </row>
    <row r="133" s="116" customFormat="true" ht="12.75" hidden="false" customHeight="false" outlineLevel="0" collapsed="false">
      <c r="A133" s="116" t="s">
        <v>383</v>
      </c>
      <c r="B133" s="116" t="s">
        <v>323</v>
      </c>
      <c r="C133" s="120" t="s">
        <v>384</v>
      </c>
      <c r="D133" s="120" t="s">
        <v>905</v>
      </c>
      <c r="E133" s="121" t="n">
        <v>9275</v>
      </c>
      <c r="F133" s="121" t="n">
        <v>0</v>
      </c>
      <c r="G133" s="121" t="n">
        <v>9275</v>
      </c>
      <c r="H133" s="121" t="n">
        <v>0</v>
      </c>
      <c r="I133" s="119"/>
    </row>
    <row r="134" s="116" customFormat="true" ht="12.75" hidden="false" customHeight="false" outlineLevel="0" collapsed="false">
      <c r="A134" s="116" t="s">
        <v>383</v>
      </c>
      <c r="B134" s="116" t="s">
        <v>385</v>
      </c>
      <c r="C134" s="120" t="s">
        <v>384</v>
      </c>
      <c r="D134" s="120" t="s">
        <v>734</v>
      </c>
      <c r="E134" s="121" t="n">
        <v>20818</v>
      </c>
      <c r="F134" s="121" t="n">
        <v>4163</v>
      </c>
      <c r="G134" s="121" t="n">
        <v>20504</v>
      </c>
      <c r="H134" s="121" t="n">
        <v>4100</v>
      </c>
      <c r="I134" s="119"/>
    </row>
    <row r="135" s="116" customFormat="true" ht="12.75" hidden="false" customHeight="false" outlineLevel="0" collapsed="false">
      <c r="A135" s="116" t="s">
        <v>383</v>
      </c>
      <c r="B135" s="116" t="s">
        <v>401</v>
      </c>
      <c r="C135" s="120" t="s">
        <v>384</v>
      </c>
      <c r="D135" s="120" t="s">
        <v>906</v>
      </c>
      <c r="E135" s="121" t="n">
        <v>20613</v>
      </c>
      <c r="F135" s="121" t="n">
        <v>0</v>
      </c>
      <c r="G135" s="121" t="n">
        <v>20613</v>
      </c>
      <c r="H135" s="121" t="n">
        <v>0</v>
      </c>
      <c r="I135" s="119"/>
    </row>
    <row r="136" s="116" customFormat="true" ht="12.75" hidden="false" customHeight="false" outlineLevel="0" collapsed="false">
      <c r="A136" s="116" t="s">
        <v>383</v>
      </c>
      <c r="B136" s="116" t="s">
        <v>429</v>
      </c>
      <c r="C136" s="120" t="s">
        <v>384</v>
      </c>
      <c r="D136" s="120" t="s">
        <v>430</v>
      </c>
      <c r="E136" s="121" t="n">
        <v>13144</v>
      </c>
      <c r="F136" s="121" t="n">
        <v>13144</v>
      </c>
      <c r="G136" s="121" t="n">
        <v>15408</v>
      </c>
      <c r="H136" s="121" t="n">
        <v>15408</v>
      </c>
      <c r="I136" s="119"/>
    </row>
    <row r="137" s="116" customFormat="true" ht="12.75" hidden="false" customHeight="false" outlineLevel="0" collapsed="false">
      <c r="A137" s="116" t="s">
        <v>383</v>
      </c>
      <c r="B137" s="116" t="s">
        <v>435</v>
      </c>
      <c r="C137" s="120" t="s">
        <v>384</v>
      </c>
      <c r="D137" s="120" t="s">
        <v>907</v>
      </c>
      <c r="E137" s="121" t="n">
        <v>11249</v>
      </c>
      <c r="F137" s="121" t="n">
        <v>0</v>
      </c>
      <c r="G137" s="121" t="n">
        <v>11249</v>
      </c>
      <c r="H137" s="121" t="n">
        <v>0</v>
      </c>
      <c r="I137" s="119"/>
    </row>
    <row r="138" s="116" customFormat="true" ht="12.75" hidden="false" customHeight="false" outlineLevel="0" collapsed="false">
      <c r="A138" s="116" t="s">
        <v>383</v>
      </c>
      <c r="B138" s="116" t="s">
        <v>451</v>
      </c>
      <c r="C138" s="120" t="s">
        <v>384</v>
      </c>
      <c r="D138" s="120" t="s">
        <v>452</v>
      </c>
      <c r="E138" s="121" t="n">
        <v>230506</v>
      </c>
      <c r="F138" s="121" t="n">
        <v>230506</v>
      </c>
      <c r="G138" s="121" t="n">
        <v>234826</v>
      </c>
      <c r="H138" s="121" t="n">
        <v>234826</v>
      </c>
      <c r="I138" s="119"/>
    </row>
    <row r="139" s="116" customFormat="true" ht="12.75" hidden="false" customHeight="false" outlineLevel="0" collapsed="false">
      <c r="A139" s="116" t="s">
        <v>387</v>
      </c>
      <c r="B139" s="116" t="s">
        <v>189</v>
      </c>
      <c r="C139" s="120" t="s">
        <v>847</v>
      </c>
      <c r="D139" s="120" t="s">
        <v>190</v>
      </c>
      <c r="E139" s="121" t="n">
        <v>71506</v>
      </c>
      <c r="F139" s="121" t="n">
        <v>71506</v>
      </c>
      <c r="G139" s="121" t="n">
        <v>208793</v>
      </c>
      <c r="H139" s="121" t="n">
        <v>208793</v>
      </c>
      <c r="I139" s="119"/>
    </row>
    <row r="140" s="116" customFormat="true" ht="12.75" hidden="false" customHeight="false" outlineLevel="0" collapsed="false">
      <c r="A140" s="116" t="s">
        <v>387</v>
      </c>
      <c r="B140" s="116" t="s">
        <v>251</v>
      </c>
      <c r="C140" s="120" t="s">
        <v>847</v>
      </c>
      <c r="D140" s="120" t="s">
        <v>252</v>
      </c>
      <c r="E140" s="121" t="n">
        <v>19930</v>
      </c>
      <c r="F140" s="121" t="n">
        <v>19930</v>
      </c>
      <c r="G140" s="121" t="n">
        <v>75690</v>
      </c>
      <c r="H140" s="121" t="n">
        <v>75690</v>
      </c>
      <c r="I140" s="119"/>
    </row>
    <row r="141" s="116" customFormat="true" ht="12.75" hidden="false" customHeight="false" outlineLevel="0" collapsed="false">
      <c r="A141" s="116" t="s">
        <v>387</v>
      </c>
      <c r="B141" s="116" t="s">
        <v>395</v>
      </c>
      <c r="C141" s="120" t="s">
        <v>847</v>
      </c>
      <c r="D141" s="120" t="s">
        <v>850</v>
      </c>
      <c r="E141" s="121" t="n">
        <v>0</v>
      </c>
      <c r="F141" s="121" t="n">
        <v>0</v>
      </c>
      <c r="G141" s="121" t="n">
        <v>81999</v>
      </c>
      <c r="H141" s="121" t="n">
        <v>54326</v>
      </c>
      <c r="I141" s="119"/>
    </row>
    <row r="142" s="116" customFormat="true" ht="12.75" hidden="false" customHeight="false" outlineLevel="0" collapsed="false">
      <c r="A142" s="116" t="s">
        <v>387</v>
      </c>
      <c r="B142" s="116" t="s">
        <v>429</v>
      </c>
      <c r="C142" s="120" t="s">
        <v>847</v>
      </c>
      <c r="D142" s="120" t="s">
        <v>430</v>
      </c>
      <c r="E142" s="121" t="n">
        <v>22510</v>
      </c>
      <c r="F142" s="121" t="n">
        <v>22510</v>
      </c>
      <c r="G142" s="121" t="n">
        <v>141429</v>
      </c>
      <c r="H142" s="121" t="n">
        <v>141429</v>
      </c>
      <c r="I142" s="119"/>
    </row>
    <row r="143" s="116" customFormat="true" ht="12.75" hidden="false" customHeight="false" outlineLevel="0" collapsed="false">
      <c r="A143" s="116" t="s">
        <v>391</v>
      </c>
      <c r="B143" s="116" t="s">
        <v>128</v>
      </c>
      <c r="C143" s="120" t="s">
        <v>849</v>
      </c>
      <c r="D143" s="120" t="s">
        <v>909</v>
      </c>
      <c r="E143" s="121" t="n">
        <v>12326</v>
      </c>
      <c r="F143" s="121" t="n">
        <v>0</v>
      </c>
      <c r="G143" s="121" t="n">
        <v>12326</v>
      </c>
      <c r="H143" s="121" t="n">
        <v>0</v>
      </c>
      <c r="I143" s="119"/>
    </row>
    <row r="144" s="116" customFormat="true" ht="12.75" hidden="false" customHeight="false" outlineLevel="0" collapsed="false">
      <c r="A144" s="116" t="s">
        <v>391</v>
      </c>
      <c r="B144" s="116" t="s">
        <v>195</v>
      </c>
      <c r="C144" s="120" t="s">
        <v>849</v>
      </c>
      <c r="D144" s="120" t="s">
        <v>196</v>
      </c>
      <c r="E144" s="121" t="n">
        <v>23762</v>
      </c>
      <c r="F144" s="121" t="n">
        <v>0</v>
      </c>
      <c r="G144" s="121" t="n">
        <v>24055</v>
      </c>
      <c r="H144" s="121" t="n">
        <v>0</v>
      </c>
      <c r="I144" s="119"/>
    </row>
    <row r="145" s="116" customFormat="true" ht="12.75" hidden="false" customHeight="false" outlineLevel="0" collapsed="false">
      <c r="A145" s="116" t="s">
        <v>391</v>
      </c>
      <c r="B145" s="116" t="s">
        <v>227</v>
      </c>
      <c r="C145" s="120" t="s">
        <v>849</v>
      </c>
      <c r="D145" s="120" t="s">
        <v>229</v>
      </c>
      <c r="E145" s="121" t="n">
        <v>65674</v>
      </c>
      <c r="F145" s="121" t="n">
        <v>0</v>
      </c>
      <c r="G145" s="121" t="n">
        <v>65373</v>
      </c>
      <c r="H145" s="121" t="n">
        <v>0</v>
      </c>
      <c r="I145" s="119"/>
    </row>
    <row r="146" s="116" customFormat="true" ht="12.75" hidden="false" customHeight="false" outlineLevel="0" collapsed="false">
      <c r="A146" s="116" t="s">
        <v>884</v>
      </c>
      <c r="B146" s="116" t="s">
        <v>401</v>
      </c>
      <c r="C146" s="120" t="s">
        <v>789</v>
      </c>
      <c r="D146" s="120" t="s">
        <v>906</v>
      </c>
      <c r="E146" s="121" t="n">
        <v>8570</v>
      </c>
      <c r="F146" s="121" t="n">
        <v>0</v>
      </c>
      <c r="G146" s="121" t="n">
        <v>8570</v>
      </c>
      <c r="H146" s="121" t="n">
        <v>0</v>
      </c>
      <c r="I146" s="119"/>
    </row>
    <row r="147" s="116" customFormat="true" ht="12.75" hidden="false" customHeight="false" outlineLevel="0" collapsed="false">
      <c r="A147" s="116" t="s">
        <v>395</v>
      </c>
      <c r="B147" s="116" t="s">
        <v>135</v>
      </c>
      <c r="C147" s="120" t="s">
        <v>850</v>
      </c>
      <c r="D147" s="120" t="s">
        <v>137</v>
      </c>
      <c r="E147" s="121" t="n">
        <v>352948</v>
      </c>
      <c r="F147" s="121" t="n">
        <v>336948</v>
      </c>
      <c r="G147" s="121" t="n">
        <v>361244</v>
      </c>
      <c r="H147" s="121" t="n">
        <v>361244</v>
      </c>
      <c r="I147" s="119"/>
    </row>
    <row r="148" s="116" customFormat="true" ht="12.75" hidden="false" customHeight="false" outlineLevel="0" collapsed="false">
      <c r="A148" s="116" t="s">
        <v>395</v>
      </c>
      <c r="B148" s="116" t="s">
        <v>179</v>
      </c>
      <c r="C148" s="120" t="s">
        <v>850</v>
      </c>
      <c r="D148" s="120" t="s">
        <v>180</v>
      </c>
      <c r="E148" s="121" t="n">
        <v>12927</v>
      </c>
      <c r="F148" s="121" t="n">
        <v>12927</v>
      </c>
      <c r="G148" s="121" t="n">
        <v>13475</v>
      </c>
      <c r="H148" s="121" t="n">
        <v>13475</v>
      </c>
      <c r="I148" s="119"/>
    </row>
    <row r="149" s="116" customFormat="true" ht="12.75" hidden="false" customHeight="false" outlineLevel="0" collapsed="false">
      <c r="A149" s="116" t="s">
        <v>395</v>
      </c>
      <c r="B149" s="116" t="s">
        <v>189</v>
      </c>
      <c r="C149" s="120" t="s">
        <v>850</v>
      </c>
      <c r="D149" s="120" t="s">
        <v>190</v>
      </c>
      <c r="E149" s="121" t="n">
        <v>33582</v>
      </c>
      <c r="F149" s="121" t="n">
        <v>33582</v>
      </c>
      <c r="G149" s="121" t="n">
        <v>34302</v>
      </c>
      <c r="H149" s="121" t="n">
        <v>34302</v>
      </c>
      <c r="I149" s="119"/>
    </row>
    <row r="150" s="116" customFormat="true" ht="12.75" hidden="false" customHeight="false" outlineLevel="0" collapsed="false">
      <c r="A150" s="116" t="s">
        <v>395</v>
      </c>
      <c r="B150" s="116" t="s">
        <v>238</v>
      </c>
      <c r="C150" s="120" t="s">
        <v>850</v>
      </c>
      <c r="D150" s="120" t="s">
        <v>912</v>
      </c>
      <c r="E150" s="121" t="n">
        <v>12542</v>
      </c>
      <c r="F150" s="121" t="n">
        <v>2005</v>
      </c>
      <c r="G150" s="121" t="n">
        <v>12542</v>
      </c>
      <c r="H150" s="121" t="n">
        <v>2005</v>
      </c>
      <c r="I150" s="119"/>
    </row>
    <row r="151" s="116" customFormat="true" ht="12.75" hidden="false" customHeight="false" outlineLevel="0" collapsed="false">
      <c r="A151" s="116" t="s">
        <v>395</v>
      </c>
      <c r="B151" s="116" t="s">
        <v>387</v>
      </c>
      <c r="C151" s="120" t="s">
        <v>850</v>
      </c>
      <c r="D151" s="120" t="s">
        <v>847</v>
      </c>
      <c r="E151" s="121" t="n">
        <v>208130</v>
      </c>
      <c r="F151" s="121" t="n">
        <v>208130</v>
      </c>
      <c r="G151" s="121" t="n">
        <v>219343</v>
      </c>
      <c r="H151" s="121" t="n">
        <v>219343</v>
      </c>
      <c r="I151" s="119"/>
    </row>
    <row r="152" s="116" customFormat="true" ht="12.75" hidden="false" customHeight="false" outlineLevel="0" collapsed="false">
      <c r="A152" s="116" t="s">
        <v>405</v>
      </c>
      <c r="B152" s="116" t="s">
        <v>66</v>
      </c>
      <c r="C152" s="120" t="s">
        <v>749</v>
      </c>
      <c r="D152" s="120" t="s">
        <v>68</v>
      </c>
      <c r="E152" s="121" t="n">
        <v>11090</v>
      </c>
      <c r="F152" s="121" t="n">
        <v>4106</v>
      </c>
      <c r="G152" s="121" t="n">
        <v>12037</v>
      </c>
      <c r="H152" s="121" t="n">
        <v>4493</v>
      </c>
      <c r="I152" s="119"/>
    </row>
    <row r="153" s="116" customFormat="true" ht="12.75" hidden="false" customHeight="false" outlineLevel="0" collapsed="false">
      <c r="A153" s="116" t="s">
        <v>405</v>
      </c>
      <c r="B153" s="116" t="s">
        <v>179</v>
      </c>
      <c r="C153" s="29" t="s">
        <v>749</v>
      </c>
      <c r="D153" s="120" t="s">
        <v>180</v>
      </c>
      <c r="E153" s="121" t="n">
        <v>131659</v>
      </c>
      <c r="F153" s="121" t="n">
        <v>131659</v>
      </c>
      <c r="G153" s="121" t="n">
        <v>138101</v>
      </c>
      <c r="H153" s="121" t="n">
        <v>138101</v>
      </c>
      <c r="I153" s="119"/>
    </row>
    <row r="154" s="116" customFormat="true" ht="12.75" hidden="false" customHeight="false" outlineLevel="0" collapsed="false">
      <c r="A154" s="116" t="s">
        <v>405</v>
      </c>
      <c r="B154" s="116" t="s">
        <v>203</v>
      </c>
      <c r="C154" s="120" t="s">
        <v>749</v>
      </c>
      <c r="D154" s="120" t="s">
        <v>204</v>
      </c>
      <c r="E154" s="121" t="n">
        <v>21253</v>
      </c>
      <c r="F154" s="121" t="n">
        <v>0</v>
      </c>
      <c r="G154" s="121" t="n">
        <v>28823</v>
      </c>
      <c r="H154" s="121" t="n">
        <v>0</v>
      </c>
      <c r="I154" s="119"/>
    </row>
    <row r="155" s="116" customFormat="true" ht="12.75" hidden="false" customHeight="false" outlineLevel="0" collapsed="false">
      <c r="A155" s="116" t="s">
        <v>405</v>
      </c>
      <c r="B155" s="116" t="s">
        <v>234</v>
      </c>
      <c r="C155" s="120" t="s">
        <v>749</v>
      </c>
      <c r="D155" s="120" t="s">
        <v>833</v>
      </c>
      <c r="E155" s="121" t="n">
        <v>212809</v>
      </c>
      <c r="F155" s="121" t="n">
        <v>212809</v>
      </c>
      <c r="G155" s="121" t="n">
        <v>220360</v>
      </c>
      <c r="H155" s="121" t="n">
        <v>220210</v>
      </c>
      <c r="I155" s="119"/>
    </row>
    <row r="156" s="116" customFormat="true" ht="12.75" hidden="false" customHeight="false" outlineLevel="0" collapsed="false">
      <c r="A156" s="116" t="s">
        <v>405</v>
      </c>
      <c r="B156" s="116" t="s">
        <v>246</v>
      </c>
      <c r="C156" s="120" t="s">
        <v>749</v>
      </c>
      <c r="D156" s="120" t="s">
        <v>637</v>
      </c>
      <c r="E156" s="121" t="n">
        <v>585304</v>
      </c>
      <c r="F156" s="121" t="n">
        <v>585304</v>
      </c>
      <c r="G156" s="121" t="n">
        <v>645585</v>
      </c>
      <c r="H156" s="121" t="n">
        <v>605157</v>
      </c>
      <c r="I156" s="119"/>
    </row>
    <row r="157" s="116" customFormat="true" ht="12.75" hidden="false" customHeight="false" outlineLevel="0" collapsed="false">
      <c r="A157" s="116" t="s">
        <v>405</v>
      </c>
      <c r="B157" s="116" t="s">
        <v>261</v>
      </c>
      <c r="C157" s="120" t="s">
        <v>749</v>
      </c>
      <c r="D157" s="120" t="s">
        <v>262</v>
      </c>
      <c r="E157" s="121" t="n">
        <v>851284</v>
      </c>
      <c r="F157" s="121" t="n">
        <v>851284</v>
      </c>
      <c r="G157" s="121" t="n">
        <v>1111076</v>
      </c>
      <c r="H157" s="121" t="n">
        <v>1111076</v>
      </c>
      <c r="I157" s="119"/>
    </row>
    <row r="158" s="116" customFormat="true" ht="12.75" hidden="false" customHeight="false" outlineLevel="0" collapsed="false">
      <c r="A158" s="116" t="s">
        <v>405</v>
      </c>
      <c r="B158" s="116" t="s">
        <v>267</v>
      </c>
      <c r="C158" s="120" t="s">
        <v>749</v>
      </c>
      <c r="D158" s="120" t="s">
        <v>651</v>
      </c>
      <c r="E158" s="121" t="n">
        <v>16796</v>
      </c>
      <c r="F158" s="121" t="n">
        <v>16796</v>
      </c>
      <c r="G158" s="121" t="n">
        <v>16796</v>
      </c>
      <c r="H158" s="121" t="n">
        <v>16796</v>
      </c>
      <c r="I158" s="119"/>
    </row>
    <row r="159" s="116" customFormat="true" ht="12.75" hidden="false" customHeight="false" outlineLevel="0" collapsed="false">
      <c r="A159" s="116" t="s">
        <v>405</v>
      </c>
      <c r="B159" s="116" t="s">
        <v>401</v>
      </c>
      <c r="C159" s="120" t="s">
        <v>749</v>
      </c>
      <c r="D159" s="120" t="s">
        <v>906</v>
      </c>
      <c r="E159" s="121" t="n">
        <v>17984</v>
      </c>
      <c r="F159" s="121" t="n">
        <v>0</v>
      </c>
      <c r="G159" s="121" t="n">
        <v>17984</v>
      </c>
      <c r="H159" s="121" t="n">
        <v>0</v>
      </c>
      <c r="I159" s="119"/>
    </row>
    <row r="160" s="116" customFormat="true" ht="12.75" hidden="false" customHeight="false" outlineLevel="0" collapsed="false">
      <c r="A160" s="116" t="s">
        <v>405</v>
      </c>
      <c r="B160" s="116" t="s">
        <v>423</v>
      </c>
      <c r="C160" s="120" t="s">
        <v>749</v>
      </c>
      <c r="D160" s="120" t="s">
        <v>922</v>
      </c>
      <c r="E160" s="121" t="n">
        <v>585601</v>
      </c>
      <c r="F160" s="121" t="n">
        <v>585601</v>
      </c>
      <c r="G160" s="121" t="n">
        <v>798046</v>
      </c>
      <c r="H160" s="121" t="n">
        <v>798046</v>
      </c>
      <c r="I160" s="119"/>
    </row>
    <row r="161" s="116" customFormat="true" ht="12.75" hidden="false" customHeight="false" outlineLevel="0" collapsed="false">
      <c r="A161" s="116" t="s">
        <v>885</v>
      </c>
      <c r="B161" s="116" t="s">
        <v>311</v>
      </c>
      <c r="C161" s="120" t="s">
        <v>755</v>
      </c>
      <c r="D161" s="120" t="s">
        <v>679</v>
      </c>
      <c r="E161" s="121" t="n">
        <v>15000</v>
      </c>
      <c r="F161" s="121" t="n">
        <v>0</v>
      </c>
      <c r="G161" s="121" t="n">
        <v>15000</v>
      </c>
      <c r="H161" s="121" t="n">
        <v>0</v>
      </c>
      <c r="I161" s="119"/>
    </row>
    <row r="162" s="116" customFormat="true" ht="12.75" hidden="false" customHeight="false" outlineLevel="0" collapsed="false">
      <c r="A162" s="116" t="s">
        <v>423</v>
      </c>
      <c r="B162" s="116" t="s">
        <v>195</v>
      </c>
      <c r="C162" s="120" t="s">
        <v>762</v>
      </c>
      <c r="D162" s="120" t="s">
        <v>196</v>
      </c>
      <c r="E162" s="121" t="n">
        <v>10867</v>
      </c>
      <c r="F162" s="121" t="n">
        <v>0</v>
      </c>
      <c r="G162" s="121" t="n">
        <v>10843</v>
      </c>
      <c r="H162" s="121" t="n">
        <v>0</v>
      </c>
      <c r="I162" s="119"/>
    </row>
    <row r="163" s="116" customFormat="true" ht="12.75" hidden="false" customHeight="false" outlineLevel="0" collapsed="false">
      <c r="A163" s="116" t="s">
        <v>423</v>
      </c>
      <c r="B163" s="116" t="s">
        <v>203</v>
      </c>
      <c r="C163" s="120" t="s">
        <v>762</v>
      </c>
      <c r="D163" s="120" t="s">
        <v>204</v>
      </c>
      <c r="E163" s="121" t="n">
        <v>24449</v>
      </c>
      <c r="F163" s="121" t="n">
        <v>0</v>
      </c>
      <c r="G163" s="121" t="n">
        <v>23478</v>
      </c>
      <c r="H163" s="121" t="n">
        <v>0</v>
      </c>
      <c r="I163" s="119"/>
    </row>
    <row r="164" s="116" customFormat="true" ht="12.75" hidden="false" customHeight="false" outlineLevel="0" collapsed="false">
      <c r="A164" s="116" t="s">
        <v>423</v>
      </c>
      <c r="B164" s="116" t="s">
        <v>234</v>
      </c>
      <c r="C164" s="120" t="s">
        <v>762</v>
      </c>
      <c r="D164" s="120" t="s">
        <v>833</v>
      </c>
      <c r="E164" s="121" t="n">
        <v>15496</v>
      </c>
      <c r="F164" s="121" t="n">
        <v>15496</v>
      </c>
      <c r="G164" s="121" t="n">
        <v>15786</v>
      </c>
      <c r="H164" s="121" t="n">
        <v>15776</v>
      </c>
      <c r="I164" s="119"/>
    </row>
    <row r="165" s="116" customFormat="true" ht="22.5" hidden="false" customHeight="false" outlineLevel="0" collapsed="false">
      <c r="A165" s="116" t="s">
        <v>447</v>
      </c>
      <c r="B165" s="116" t="s">
        <v>439</v>
      </c>
      <c r="C165" s="120" t="s">
        <v>448</v>
      </c>
      <c r="D165" s="120" t="s">
        <v>908</v>
      </c>
      <c r="E165" s="121" t="n">
        <v>7156</v>
      </c>
      <c r="F165" s="121" t="n">
        <v>0</v>
      </c>
      <c r="G165" s="121" t="n">
        <v>7156</v>
      </c>
      <c r="H165" s="121" t="n">
        <v>0</v>
      </c>
      <c r="I165" s="119"/>
    </row>
    <row r="166" s="116" customFormat="true" ht="12.75" hidden="false" customHeight="false" outlineLevel="0" collapsed="false">
      <c r="A166" s="116" t="s">
        <v>449</v>
      </c>
      <c r="B166" s="116" t="s">
        <v>140</v>
      </c>
      <c r="C166" s="120" t="s">
        <v>450</v>
      </c>
      <c r="D166" s="120" t="s">
        <v>923</v>
      </c>
      <c r="E166" s="121" t="n">
        <v>300896</v>
      </c>
      <c r="F166" s="121" t="n">
        <v>1</v>
      </c>
      <c r="G166" s="121" t="n">
        <v>300896</v>
      </c>
      <c r="H166" s="121" t="n">
        <v>1</v>
      </c>
      <c r="I166" s="119"/>
    </row>
    <row r="167" s="122" customFormat="true" ht="12.75" hidden="false" customHeight="false" outlineLevel="0" collapsed="false">
      <c r="A167" s="122" t="s">
        <v>449</v>
      </c>
      <c r="B167" s="122" t="s">
        <v>195</v>
      </c>
      <c r="C167" s="120" t="s">
        <v>450</v>
      </c>
      <c r="D167" s="120" t="s">
        <v>196</v>
      </c>
      <c r="E167" s="121" t="n">
        <v>8528</v>
      </c>
      <c r="F167" s="121" t="n">
        <v>0</v>
      </c>
      <c r="G167" s="121" t="n">
        <v>8483</v>
      </c>
      <c r="H167" s="121" t="n">
        <v>0</v>
      </c>
      <c r="I167" s="123"/>
    </row>
    <row r="168" s="122" customFormat="true" ht="12.75" hidden="false" customHeight="false" outlineLevel="0" collapsed="false">
      <c r="A168" s="122" t="s">
        <v>889</v>
      </c>
      <c r="B168" s="122" t="s">
        <v>49</v>
      </c>
      <c r="C168" s="120" t="s">
        <v>924</v>
      </c>
      <c r="D168" s="120" t="s">
        <v>53</v>
      </c>
      <c r="E168" s="121" t="n">
        <v>90000</v>
      </c>
      <c r="F168" s="121" t="n">
        <v>90000</v>
      </c>
      <c r="G168" s="121" t="n">
        <v>90000</v>
      </c>
      <c r="H168" s="121" t="n">
        <v>90000</v>
      </c>
      <c r="I168" s="123"/>
    </row>
    <row r="169" s="122" customFormat="true" ht="12.75" hidden="false" customHeight="false" outlineLevel="0" collapsed="false">
      <c r="A169" s="122" t="s">
        <v>889</v>
      </c>
      <c r="B169" s="122" t="s">
        <v>285</v>
      </c>
      <c r="C169" s="120" t="s">
        <v>924</v>
      </c>
      <c r="D169" s="120" t="s">
        <v>286</v>
      </c>
      <c r="E169" s="121" t="n">
        <v>26001</v>
      </c>
      <c r="F169" s="121" t="n">
        <v>1</v>
      </c>
      <c r="G169" s="121" t="n">
        <v>26000</v>
      </c>
      <c r="H169" s="121" t="n">
        <v>0</v>
      </c>
      <c r="I169" s="123"/>
    </row>
    <row r="170" s="116" customFormat="true" ht="12.75" hidden="false" customHeight="false" outlineLevel="0" collapsed="false">
      <c r="A170" s="116" t="s">
        <v>455</v>
      </c>
      <c r="B170" s="116" t="s">
        <v>435</v>
      </c>
      <c r="C170" s="124" t="s">
        <v>456</v>
      </c>
      <c r="D170" s="124" t="s">
        <v>907</v>
      </c>
      <c r="E170" s="125" t="n">
        <v>10302</v>
      </c>
      <c r="F170" s="125" t="n">
        <v>0</v>
      </c>
      <c r="G170" s="125" t="n">
        <v>10302</v>
      </c>
      <c r="H170" s="125" t="n">
        <v>0</v>
      </c>
      <c r="I170" s="119"/>
    </row>
    <row r="171" s="116" customFormat="true" ht="12.75" hidden="false" customHeight="false" outlineLevel="0" collapsed="false">
      <c r="C171" s="70"/>
      <c r="D171" s="70"/>
      <c r="E171" s="70"/>
      <c r="F171" s="70"/>
      <c r="G171" s="70"/>
      <c r="H171" s="70"/>
      <c r="I171" s="119"/>
    </row>
    <row r="172" s="116" customFormat="true" ht="12.75" hidden="false" customHeight="false" outlineLevel="0" collapsed="false">
      <c r="C172" s="110" t="s">
        <v>472</v>
      </c>
      <c r="D172" s="70"/>
      <c r="E172" s="70"/>
      <c r="F172" s="70"/>
      <c r="G172" s="70"/>
      <c r="H172" s="70"/>
      <c r="I172" s="119"/>
    </row>
    <row r="173" s="116" customFormat="true" ht="12.75" hidden="false" customHeight="false" outlineLevel="0" collapsed="false">
      <c r="C173" s="101" t="s">
        <v>925</v>
      </c>
      <c r="D173" s="70"/>
      <c r="E173" s="70"/>
      <c r="F173" s="70"/>
      <c r="G173" s="70"/>
      <c r="H173" s="70"/>
      <c r="I173" s="119"/>
    </row>
    <row r="174" s="116" customFormat="true" ht="23.25" hidden="false" customHeight="true" outlineLevel="0" collapsed="false">
      <c r="C174" s="57" t="s">
        <v>926</v>
      </c>
      <c r="D174" s="57"/>
      <c r="E174" s="57"/>
      <c r="F174" s="57"/>
      <c r="G174" s="57"/>
      <c r="H174" s="57"/>
      <c r="I174" s="119"/>
    </row>
    <row r="175" s="116" customFormat="true" ht="12.75" hidden="false" customHeight="false" outlineLevel="0" collapsed="false">
      <c r="C175" s="101" t="s">
        <v>927</v>
      </c>
      <c r="D175" s="70"/>
      <c r="E175" s="70"/>
      <c r="F175" s="70"/>
      <c r="G175" s="70"/>
      <c r="H175" s="70"/>
      <c r="I175" s="119"/>
    </row>
    <row r="176" s="116" customFormat="true" ht="12.75" hidden="false" customHeight="false" outlineLevel="0" collapsed="false">
      <c r="C176" s="101" t="s">
        <v>928</v>
      </c>
      <c r="D176" s="70"/>
      <c r="E176" s="70"/>
      <c r="F176" s="70"/>
      <c r="G176" s="70"/>
      <c r="H176" s="70"/>
      <c r="I176" s="119"/>
    </row>
    <row r="177" s="116" customFormat="true" ht="12.75" hidden="false" customHeight="false" outlineLevel="0" collapsed="false">
      <c r="C177" s="101" t="s">
        <v>929</v>
      </c>
      <c r="D177" s="70"/>
      <c r="E177" s="70"/>
      <c r="F177" s="70"/>
      <c r="G177" s="70"/>
      <c r="H177" s="70"/>
      <c r="I177" s="119"/>
    </row>
    <row r="178" s="116" customFormat="true" ht="21.75" hidden="false" customHeight="true" outlineLevel="0" collapsed="false">
      <c r="C178" s="57" t="s">
        <v>930</v>
      </c>
      <c r="D178" s="57"/>
      <c r="E178" s="57"/>
      <c r="F178" s="57"/>
      <c r="G178" s="57"/>
      <c r="H178" s="57"/>
      <c r="I178" s="119"/>
    </row>
    <row r="179" s="116" customFormat="true" ht="12.75" hidden="false" customHeight="false" outlineLevel="0" collapsed="false">
      <c r="C179" s="101" t="s">
        <v>931</v>
      </c>
      <c r="D179" s="70"/>
      <c r="E179" s="70"/>
      <c r="F179" s="70"/>
      <c r="G179" s="70"/>
      <c r="H179" s="70"/>
      <c r="I179" s="119"/>
    </row>
    <row r="180" s="116" customFormat="true" ht="12.75" hidden="false" customHeight="false" outlineLevel="0" collapsed="false">
      <c r="C180" s="101" t="s">
        <v>932</v>
      </c>
      <c r="D180" s="70"/>
      <c r="E180" s="70"/>
      <c r="F180" s="70"/>
      <c r="G180" s="70"/>
      <c r="H180" s="70"/>
      <c r="I180" s="119"/>
    </row>
    <row r="181" s="116" customFormat="true" ht="12.75" hidden="false" customHeight="false" outlineLevel="0" collapsed="false">
      <c r="C181" s="101" t="s">
        <v>933</v>
      </c>
      <c r="D181" s="70"/>
      <c r="E181" s="70"/>
      <c r="F181" s="70"/>
      <c r="G181" s="70"/>
      <c r="H181" s="70"/>
      <c r="I181" s="119"/>
    </row>
    <row r="182" s="116" customFormat="true" ht="12.75" hidden="false" customHeight="false" outlineLevel="0" collapsed="false">
      <c r="C182" s="101" t="s">
        <v>484</v>
      </c>
      <c r="D182" s="70"/>
      <c r="E182" s="70"/>
      <c r="F182" s="70"/>
      <c r="G182" s="70"/>
      <c r="H182" s="70"/>
      <c r="I182" s="119"/>
    </row>
    <row r="183" s="116" customFormat="true" ht="12.75" hidden="false" customHeight="false" outlineLevel="0" collapsed="false"/>
    <row r="184" s="116" customFormat="true" ht="12.75" hidden="false" customHeight="false" outlineLevel="0" collapsed="false"/>
    <row r="185" s="116" customFormat="true" ht="12.75" hidden="false" customHeight="false" outlineLevel="0" collapsed="false"/>
    <row r="186" s="116" customFormat="true" ht="12.75" hidden="false" customHeight="false" outlineLevel="0" collapsed="false"/>
    <row r="187" s="116" customFormat="true" ht="12.75" hidden="false" customHeight="false" outlineLevel="0" collapsed="false"/>
    <row r="188" s="116" customFormat="true" ht="12.75" hidden="false" customHeight="false" outlineLevel="0" collapsed="false"/>
    <row r="189" s="116" customFormat="true" ht="12.75" hidden="false" customHeight="false" outlineLevel="0" collapsed="false"/>
    <row r="190" s="116" customFormat="true" ht="12.75" hidden="false" customHeight="false" outlineLevel="0" collapsed="false"/>
    <row r="191" s="116" customFormat="true" ht="12.75" hidden="false" customHeight="false" outlineLevel="0" collapsed="false"/>
    <row r="192" s="116" customFormat="true" ht="12.75" hidden="false" customHeight="false" outlineLevel="0" collapsed="false"/>
    <row r="193" s="116" customFormat="true" ht="12.75" hidden="false" customHeight="false" outlineLevel="0" collapsed="false"/>
    <row r="194" s="116" customFormat="true" ht="12.75" hidden="false" customHeight="false" outlineLevel="0" collapsed="false"/>
    <row r="195" s="116" customFormat="true" ht="12.75" hidden="false" customHeight="false" outlineLevel="0" collapsed="false"/>
    <row r="196" s="116" customFormat="true" ht="12.75" hidden="false" customHeight="false" outlineLevel="0" collapsed="false"/>
    <row r="197" s="116" customFormat="true" ht="12.75" hidden="false" customHeight="false" outlineLevel="0" collapsed="false"/>
    <row r="198" s="116" customFormat="true" ht="12.75" hidden="false" customHeight="false" outlineLevel="0" collapsed="false"/>
    <row r="199" s="116" customFormat="true" ht="12.75" hidden="false" customHeight="false" outlineLevel="0" collapsed="false"/>
    <row r="200" s="116" customFormat="true" ht="12.75" hidden="false" customHeight="false" outlineLevel="0" collapsed="false"/>
    <row r="201" s="116" customFormat="true" ht="12.75" hidden="false" customHeight="false" outlineLevel="0" collapsed="false"/>
    <row r="202" s="116" customFormat="true" ht="12.75" hidden="false" customHeight="false" outlineLevel="0" collapsed="false"/>
    <row r="203" s="116" customFormat="true" ht="12.75" hidden="false" customHeight="false" outlineLevel="0" collapsed="false"/>
    <row r="204" s="116" customFormat="true" ht="12.75" hidden="false" customHeight="false" outlineLevel="0" collapsed="false"/>
    <row r="205" s="116" customFormat="true" ht="12.75" hidden="false" customHeight="false" outlineLevel="0" collapsed="false"/>
    <row r="206" s="116" customFormat="true" ht="12.75" hidden="false" customHeight="false" outlineLevel="0" collapsed="false"/>
    <row r="207" s="116" customFormat="true" ht="12.75" hidden="false" customHeight="false" outlineLevel="0" collapsed="false"/>
    <row r="208" s="116" customFormat="true" ht="12.75" hidden="false" customHeight="false" outlineLevel="0" collapsed="false"/>
    <row r="209" s="116" customFormat="true" ht="12.75" hidden="false" customHeight="false" outlineLevel="0" collapsed="false"/>
    <row r="210" s="116" customFormat="true" ht="12.75" hidden="false" customHeight="false" outlineLevel="0" collapsed="false"/>
    <row r="211" s="116" customFormat="true" ht="12.75" hidden="false" customHeight="false" outlineLevel="0" collapsed="false"/>
    <row r="212" s="116" customFormat="true" ht="12.75" hidden="false" customHeight="false" outlineLevel="0" collapsed="false"/>
    <row r="213" s="116" customFormat="true" ht="12.75" hidden="false" customHeight="false" outlineLevel="0" collapsed="false"/>
    <row r="214" s="116" customFormat="true" ht="12.75" hidden="false" customHeight="false" outlineLevel="0" collapsed="false"/>
    <row r="215" s="116" customFormat="true" ht="12.75" hidden="false" customHeight="false" outlineLevel="0" collapsed="false"/>
    <row r="216" s="116" customFormat="true" ht="12.75" hidden="false" customHeight="false" outlineLevel="0" collapsed="false"/>
    <row r="217" s="116" customFormat="true" ht="12.75" hidden="false" customHeight="false" outlineLevel="0" collapsed="false"/>
    <row r="218" s="116" customFormat="true" ht="12.75" hidden="false" customHeight="false" outlineLevel="0" collapsed="false"/>
    <row r="219" s="116" customFormat="true" ht="12.75" hidden="false" customHeight="false" outlineLevel="0" collapsed="false"/>
    <row r="220" s="116" customFormat="true" ht="12.75" hidden="false" customHeight="false" outlineLevel="0" collapsed="false"/>
    <row r="221" s="116" customFormat="true" ht="12.75" hidden="false" customHeight="false" outlineLevel="0" collapsed="false"/>
    <row r="222" s="116" customFormat="true" ht="12.75" hidden="false" customHeight="false" outlineLevel="0" collapsed="false"/>
    <row r="223" s="116" customFormat="true" ht="12.75" hidden="false" customHeight="false" outlineLevel="0" collapsed="false"/>
    <row r="224" s="116" customFormat="true" ht="12.75" hidden="false" customHeight="false" outlineLevel="0" collapsed="false"/>
    <row r="225" s="116" customFormat="true" ht="12.75" hidden="false" customHeight="false" outlineLevel="0" collapsed="false"/>
    <row r="226" s="116" customFormat="true" ht="12.75" hidden="false" customHeight="false" outlineLevel="0" collapsed="false"/>
    <row r="227" s="116" customFormat="true" ht="12.75" hidden="false" customHeight="false" outlineLevel="0" collapsed="false"/>
    <row r="228" s="116" customFormat="true" ht="12.75" hidden="false" customHeight="false" outlineLevel="0" collapsed="false"/>
    <row r="229" s="116" customFormat="true" ht="12.75" hidden="false" customHeight="false" outlineLevel="0" collapsed="false"/>
    <row r="230" s="116" customFormat="true" ht="12.75" hidden="false" customHeight="false" outlineLevel="0" collapsed="false"/>
    <row r="231" s="116" customFormat="true" ht="12.75" hidden="false" customHeight="false" outlineLevel="0" collapsed="false"/>
    <row r="232" s="116" customFormat="true" ht="12.75" hidden="false" customHeight="false" outlineLevel="0" collapsed="false"/>
    <row r="233" s="116" customFormat="true" ht="12.75" hidden="false" customHeight="false" outlineLevel="0" collapsed="false"/>
    <row r="234" s="116" customFormat="true" ht="12.75" hidden="false" customHeight="false" outlineLevel="0" collapsed="false"/>
    <row r="235" s="116" customFormat="true" ht="12.75" hidden="false" customHeight="false" outlineLevel="0" collapsed="false"/>
    <row r="236" s="116" customFormat="true" ht="12.75" hidden="false" customHeight="false" outlineLevel="0" collapsed="false"/>
    <row r="237" s="116" customFormat="true" ht="12.75" hidden="false" customHeight="false" outlineLevel="0" collapsed="false"/>
    <row r="238" s="116" customFormat="true" ht="12.75" hidden="false" customHeight="false" outlineLevel="0" collapsed="false"/>
    <row r="239" s="116" customFormat="true" ht="12.75" hidden="false" customHeight="false" outlineLevel="0" collapsed="false"/>
    <row r="240" s="116" customFormat="true" ht="12.75" hidden="false" customHeight="false" outlineLevel="0" collapsed="false"/>
    <row r="241" s="116" customFormat="true" ht="12.75" hidden="false" customHeight="false" outlineLevel="0" collapsed="false"/>
    <row r="242" s="116" customFormat="true" ht="12.75" hidden="false" customHeight="false" outlineLevel="0" collapsed="false"/>
    <row r="243" s="116" customFormat="true" ht="12.75" hidden="false" customHeight="false" outlineLevel="0" collapsed="false"/>
    <row r="244" s="116" customFormat="true" ht="12.75" hidden="false" customHeight="false" outlineLevel="0" collapsed="false"/>
    <row r="245" s="116" customFormat="true" ht="12.75" hidden="false" customHeight="false" outlineLevel="0" collapsed="false"/>
    <row r="246" s="116" customFormat="true" ht="12.75" hidden="false" customHeight="false" outlineLevel="0" collapsed="false"/>
    <row r="247" s="116" customFormat="true" ht="12.75" hidden="false" customHeight="false" outlineLevel="0" collapsed="false"/>
    <row r="248" s="116" customFormat="true" ht="12.75" hidden="false" customHeight="false" outlineLevel="0" collapsed="false"/>
    <row r="249" s="116" customFormat="true" ht="12.75" hidden="false" customHeight="false" outlineLevel="0" collapsed="false"/>
    <row r="250" s="116" customFormat="true" ht="12.75" hidden="false" customHeight="false" outlineLevel="0" collapsed="false"/>
    <row r="251" s="116" customFormat="true" ht="12.75" hidden="false" customHeight="false" outlineLevel="0" collapsed="false"/>
    <row r="252" s="116" customFormat="true" ht="12.75" hidden="false" customHeight="false" outlineLevel="0" collapsed="false"/>
    <row r="253" s="116" customFormat="true" ht="12.75" hidden="false" customHeight="false" outlineLevel="0" collapsed="false"/>
    <row r="254" s="116" customFormat="true" ht="12.75" hidden="false" customHeight="false" outlineLevel="0" collapsed="false"/>
    <row r="255" s="116" customFormat="true" ht="12.75" hidden="false" customHeight="false" outlineLevel="0" collapsed="false"/>
    <row r="256" s="116" customFormat="true" ht="12.75" hidden="false" customHeight="false" outlineLevel="0" collapsed="false"/>
    <row r="257" s="116" customFormat="true" ht="12.75" hidden="false" customHeight="false" outlineLevel="0" collapsed="false"/>
    <row r="258" s="116" customFormat="true" ht="12.75" hidden="false" customHeight="false" outlineLevel="0" collapsed="false"/>
    <row r="259" s="116" customFormat="true" ht="12.75" hidden="false" customHeight="false" outlineLevel="0" collapsed="false"/>
    <row r="260" s="116" customFormat="true" ht="12.75" hidden="false" customHeight="false" outlineLevel="0" collapsed="false"/>
    <row r="261" s="116" customFormat="true" ht="12.75" hidden="false" customHeight="false" outlineLevel="0" collapsed="false"/>
    <row r="262" s="116" customFormat="true" ht="12.75" hidden="false" customHeight="false" outlineLevel="0" collapsed="false"/>
    <row r="263" s="116" customFormat="true" ht="12.75" hidden="false" customHeight="false" outlineLevel="0" collapsed="false"/>
    <row r="264" s="116" customFormat="true" ht="12.75" hidden="false" customHeight="false" outlineLevel="0" collapsed="false"/>
    <row r="265" s="116" customFormat="true" ht="12.75" hidden="false" customHeight="false" outlineLevel="0" collapsed="false"/>
    <row r="266" s="116" customFormat="true" ht="12.75" hidden="false" customHeight="false" outlineLevel="0" collapsed="false"/>
    <row r="267" s="116" customFormat="true" ht="12.75" hidden="false" customHeight="false" outlineLevel="0" collapsed="false"/>
    <row r="268" s="116" customFormat="true" ht="12.75" hidden="false" customHeight="false" outlineLevel="0" collapsed="false"/>
    <row r="269" s="116" customFormat="true" ht="12.75" hidden="false" customHeight="false" outlineLevel="0" collapsed="false"/>
    <row r="270" s="116" customFormat="true" ht="12.75" hidden="false" customHeight="false" outlineLevel="0" collapsed="false"/>
    <row r="271" s="116" customFormat="true" ht="12.75" hidden="false" customHeight="false" outlineLevel="0" collapsed="false"/>
    <row r="272" s="116" customFormat="true" ht="12.75" hidden="false" customHeight="false" outlineLevel="0" collapsed="false"/>
    <row r="273" s="116" customFormat="true" ht="12.75" hidden="false" customHeight="false" outlineLevel="0" collapsed="false"/>
    <row r="274" s="116" customFormat="true" ht="12.75" hidden="false" customHeight="false" outlineLevel="0" collapsed="false"/>
    <row r="275" s="116" customFormat="true" ht="12.75" hidden="false" customHeight="false" outlineLevel="0" collapsed="false"/>
    <row r="276" s="116" customFormat="true" ht="12.75" hidden="false" customHeight="false" outlineLevel="0" collapsed="false"/>
    <row r="277" s="116" customFormat="true" ht="12.75" hidden="false" customHeight="false" outlineLevel="0" collapsed="false"/>
    <row r="278" s="116" customFormat="true" ht="12.75" hidden="false" customHeight="false" outlineLevel="0" collapsed="false"/>
    <row r="279" s="116" customFormat="true" ht="12.75" hidden="false" customHeight="false" outlineLevel="0" collapsed="false"/>
    <row r="280" s="116" customFormat="true" ht="12.75" hidden="false" customHeight="false" outlineLevel="0" collapsed="false"/>
    <row r="281" s="116" customFormat="true" ht="12.75" hidden="false" customHeight="false" outlineLevel="0" collapsed="false"/>
    <row r="282" s="116" customFormat="true" ht="12.75" hidden="false" customHeight="false" outlineLevel="0" collapsed="false"/>
    <row r="283" s="116" customFormat="true" ht="12.75" hidden="false" customHeight="false" outlineLevel="0" collapsed="false"/>
    <row r="284" s="116" customFormat="true" ht="12.75" hidden="false" customHeight="false" outlineLevel="0" collapsed="false"/>
    <row r="285" s="116" customFormat="true" ht="12.75" hidden="false" customHeight="false" outlineLevel="0" collapsed="false"/>
    <row r="286" s="116" customFormat="true" ht="12.75" hidden="false" customHeight="false" outlineLevel="0" collapsed="false"/>
    <row r="287" s="116" customFormat="true" ht="12.75" hidden="false" customHeight="false" outlineLevel="0" collapsed="false"/>
    <row r="288" s="116" customFormat="true" ht="12.75" hidden="false" customHeight="false" outlineLevel="0" collapsed="false"/>
    <row r="289" s="116" customFormat="true" ht="12.75" hidden="false" customHeight="false" outlineLevel="0" collapsed="false"/>
    <row r="290" s="116" customFormat="true" ht="12.75" hidden="false" customHeight="false" outlineLevel="0" collapsed="false"/>
    <row r="291" s="116" customFormat="true" ht="12.75" hidden="false" customHeight="false" outlineLevel="0" collapsed="false"/>
    <row r="292" s="116" customFormat="true" ht="12.75" hidden="false" customHeight="false" outlineLevel="0" collapsed="false"/>
    <row r="293" s="116" customFormat="true" ht="12.75" hidden="false" customHeight="false" outlineLevel="0" collapsed="false"/>
    <row r="294" s="116" customFormat="true" ht="12.75" hidden="false" customHeight="false" outlineLevel="0" collapsed="false"/>
    <row r="295" s="116" customFormat="true" ht="12.75" hidden="false" customHeight="false" outlineLevel="0" collapsed="false"/>
    <row r="296" s="116" customFormat="true" ht="12.75" hidden="false" customHeight="false" outlineLevel="0" collapsed="false"/>
    <row r="297" s="116" customFormat="true" ht="12.75" hidden="false" customHeight="false" outlineLevel="0" collapsed="false"/>
    <row r="298" s="116" customFormat="true" ht="12.75" hidden="false" customHeight="false" outlineLevel="0" collapsed="false"/>
    <row r="299" s="116" customFormat="true" ht="12.75" hidden="false" customHeight="false" outlineLevel="0" collapsed="false"/>
    <row r="300" s="116" customFormat="true" ht="12.75" hidden="false" customHeight="false" outlineLevel="0" collapsed="false"/>
    <row r="301" s="116" customFormat="true" ht="12.75" hidden="false" customHeight="false" outlineLevel="0" collapsed="false"/>
    <row r="302" s="116" customFormat="true" ht="12.75" hidden="false" customHeight="false" outlineLevel="0" collapsed="false"/>
    <row r="303" s="116" customFormat="true" ht="12.75" hidden="false" customHeight="false" outlineLevel="0" collapsed="false"/>
    <row r="304" s="116" customFormat="true" ht="12.75" hidden="false" customHeight="false" outlineLevel="0" collapsed="false"/>
    <row r="305" s="116" customFormat="true" ht="12.75" hidden="false" customHeight="false" outlineLevel="0" collapsed="false"/>
    <row r="306" s="116" customFormat="true" ht="12.75" hidden="false" customHeight="false" outlineLevel="0" collapsed="false"/>
    <row r="307" s="116" customFormat="true" ht="12.75" hidden="false" customHeight="false" outlineLevel="0" collapsed="false"/>
    <row r="308" s="116" customFormat="true" ht="12.75" hidden="false" customHeight="false" outlineLevel="0" collapsed="false"/>
    <row r="309" s="116" customFormat="true" ht="12.75" hidden="false" customHeight="false" outlineLevel="0" collapsed="false"/>
    <row r="310" s="116" customFormat="true" ht="12.75" hidden="false" customHeight="false" outlineLevel="0" collapsed="false"/>
    <row r="311" s="116" customFormat="true" ht="12.75" hidden="false" customHeight="false" outlineLevel="0" collapsed="false"/>
    <row r="312" s="116" customFormat="true" ht="12.75" hidden="false" customHeight="false" outlineLevel="0" collapsed="false"/>
    <row r="313" s="116" customFormat="true" ht="12.75" hidden="false" customHeight="false" outlineLevel="0" collapsed="false"/>
    <row r="314" s="116" customFormat="true" ht="12.75" hidden="false" customHeight="false" outlineLevel="0" collapsed="false"/>
    <row r="315" s="116" customFormat="true" ht="12.75" hidden="false" customHeight="false" outlineLevel="0" collapsed="false"/>
    <row r="316" s="116" customFormat="true" ht="12.75" hidden="false" customHeight="false" outlineLevel="0" collapsed="false"/>
    <row r="317" s="116" customFormat="true" ht="12.75" hidden="false" customHeight="false" outlineLevel="0" collapsed="false"/>
    <row r="318" s="116" customFormat="true" ht="12.75" hidden="false" customHeight="false" outlineLevel="0" collapsed="false"/>
    <row r="319" s="116" customFormat="true" ht="12.75" hidden="false" customHeight="false" outlineLevel="0" collapsed="false"/>
    <row r="320" s="116" customFormat="true" ht="12.75" hidden="false" customHeight="false" outlineLevel="0" collapsed="false"/>
    <row r="321" s="116" customFormat="true" ht="12.75" hidden="false" customHeight="false" outlineLevel="0" collapsed="false"/>
    <row r="322" s="116" customFormat="true" ht="12.75" hidden="false" customHeight="false" outlineLevel="0" collapsed="false"/>
    <row r="323" s="116" customFormat="true" ht="12.75" hidden="false" customHeight="false" outlineLevel="0" collapsed="false"/>
    <row r="324" s="116" customFormat="true" ht="12.75" hidden="false" customHeight="false" outlineLevel="0" collapsed="false"/>
    <row r="325" s="116" customFormat="true" ht="12.75" hidden="false" customHeight="false" outlineLevel="0" collapsed="false"/>
    <row r="326" s="116" customFormat="true" ht="12.75" hidden="false" customHeight="false" outlineLevel="0" collapsed="false">
      <c r="A326" s="0"/>
      <c r="B326" s="0"/>
    </row>
    <row r="327" s="116" customFormat="true" ht="12.75" hidden="false" customHeight="false" outlineLevel="0" collapsed="false">
      <c r="A327" s="0"/>
      <c r="B327" s="0"/>
    </row>
    <row r="328" s="116" customFormat="true" ht="12.75" hidden="false" customHeight="false" outlineLevel="0" collapsed="false">
      <c r="A328" s="0"/>
      <c r="B328" s="0"/>
      <c r="C328" s="0"/>
      <c r="D328" s="0"/>
      <c r="E328" s="0"/>
      <c r="F328" s="0"/>
      <c r="G328" s="0"/>
      <c r="H328" s="0"/>
    </row>
    <row r="329" s="116" customFormat="true" ht="12.75" hidden="false" customHeight="false" outlineLevel="0" collapsed="false">
      <c r="A329" s="0"/>
      <c r="B329" s="0"/>
      <c r="C329" s="0"/>
      <c r="D329" s="0"/>
      <c r="E329" s="0"/>
      <c r="F329" s="0"/>
      <c r="G329" s="0"/>
      <c r="H329" s="0"/>
    </row>
    <row r="330" s="116" customFormat="true" ht="12.75" hidden="false" customHeight="false" outlineLevel="0" collapsed="false">
      <c r="A330" s="0"/>
      <c r="B330" s="0"/>
      <c r="C330" s="0"/>
      <c r="D330" s="0"/>
      <c r="E330" s="0"/>
      <c r="F330" s="0"/>
      <c r="G330" s="0"/>
      <c r="H330" s="0"/>
    </row>
    <row r="331" s="116" customFormat="true" ht="12.75" hidden="false" customHeight="false" outlineLevel="0" collapsed="false">
      <c r="A331" s="0"/>
      <c r="B331" s="0"/>
      <c r="C331" s="0"/>
      <c r="D331" s="0"/>
      <c r="E331" s="0"/>
      <c r="F331" s="0"/>
      <c r="G331" s="0"/>
      <c r="H331" s="0"/>
    </row>
    <row r="332" s="116" customFormat="true" ht="12.75" hidden="false" customHeight="false" outlineLevel="0" collapsed="false">
      <c r="A332" s="0"/>
      <c r="B332" s="0"/>
      <c r="C332" s="0"/>
      <c r="D332" s="0"/>
      <c r="E332" s="0"/>
      <c r="F332" s="0"/>
      <c r="G332" s="0"/>
      <c r="H332" s="0"/>
    </row>
    <row r="333" s="116" customFormat="true" ht="12.75" hidden="false" customHeight="false" outlineLevel="0" collapsed="false">
      <c r="A333" s="0"/>
      <c r="B333" s="0"/>
      <c r="C333" s="0"/>
      <c r="D333" s="0"/>
      <c r="E333" s="0"/>
      <c r="F333" s="0"/>
      <c r="G333" s="0"/>
      <c r="H333" s="0"/>
    </row>
  </sheetData>
  <mergeCells count="6">
    <mergeCell ref="C1:H1"/>
    <mergeCell ref="C3:G3"/>
    <mergeCell ref="E6:F6"/>
    <mergeCell ref="G6:H6"/>
    <mergeCell ref="C174:H174"/>
    <mergeCell ref="C178:H178"/>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84765625" defaultRowHeight="12.75" zeroHeight="false" outlineLevelRow="0" outlineLevelCol="0"/>
  <cols>
    <col collapsed="false" customWidth="true" hidden="true" outlineLevel="0" max="1" min="1" style="126" width="8.14"/>
    <col collapsed="false" customWidth="true" hidden="false" outlineLevel="0" max="2" min="2" style="126" width="35.13"/>
    <col collapsed="false" customWidth="true" hidden="false" outlineLevel="0" max="4" min="3" style="126" width="25.85"/>
    <col collapsed="false" customWidth="false" hidden="false" outlineLevel="0" max="257" min="5" style="126" width="8.85"/>
  </cols>
  <sheetData>
    <row r="1" customFormat="false" ht="15.75" hidden="false" customHeight="true" outlineLevel="0" collapsed="false">
      <c r="B1" s="127" t="s">
        <v>6</v>
      </c>
      <c r="C1" s="128"/>
      <c r="D1" s="128"/>
    </row>
    <row r="2" customFormat="false" ht="12.75" hidden="false" customHeight="false" outlineLevel="0" collapsed="false">
      <c r="B2" s="129" t="s">
        <v>934</v>
      </c>
      <c r="C2" s="128"/>
      <c r="D2" s="128"/>
    </row>
    <row r="3" customFormat="false" ht="48" hidden="false" customHeight="true" outlineLevel="0" collapsed="false">
      <c r="B3" s="130" t="s">
        <v>935</v>
      </c>
      <c r="C3" s="130"/>
      <c r="D3" s="130"/>
    </row>
    <row r="4" customFormat="false" ht="12.75" hidden="false" customHeight="false" outlineLevel="0" collapsed="false">
      <c r="B4" s="131" t="s">
        <v>936</v>
      </c>
      <c r="C4" s="132"/>
      <c r="D4" s="132"/>
    </row>
    <row r="5" customFormat="false" ht="12.75" hidden="false" customHeight="false" outlineLevel="0" collapsed="false">
      <c r="B5" s="133" t="s">
        <v>16</v>
      </c>
      <c r="C5" s="132"/>
      <c r="D5" s="132"/>
    </row>
    <row r="6" customFormat="false" ht="12.75" hidden="false" customHeight="false" outlineLevel="0" collapsed="false">
      <c r="B6" s="134"/>
      <c r="C6" s="128"/>
      <c r="D6" s="128"/>
    </row>
    <row r="7" customFormat="false" ht="12.75" hidden="false" customHeight="false" outlineLevel="0" collapsed="false">
      <c r="B7" s="135"/>
      <c r="C7" s="136" t="s">
        <v>806</v>
      </c>
      <c r="D7" s="136" t="s">
        <v>807</v>
      </c>
    </row>
    <row r="8" customFormat="false" ht="12.75" hidden="false" customHeight="false" outlineLevel="0" collapsed="false">
      <c r="B8" s="137" t="s">
        <v>937</v>
      </c>
      <c r="C8" s="137" t="s">
        <v>938</v>
      </c>
      <c r="D8" s="137" t="s">
        <v>460</v>
      </c>
    </row>
    <row r="9" customFormat="false" ht="12.75" hidden="false" customHeight="false" outlineLevel="0" collapsed="false">
      <c r="A9" s="126" t="s">
        <v>39</v>
      </c>
      <c r="B9" s="138" t="s">
        <v>43</v>
      </c>
      <c r="C9" s="139" t="n">
        <v>631300</v>
      </c>
      <c r="D9" s="139" t="n">
        <v>683300</v>
      </c>
    </row>
    <row r="10" customFormat="false" ht="12.75" hidden="false" customHeight="false" outlineLevel="0" collapsed="false">
      <c r="A10" s="126" t="s">
        <v>78</v>
      </c>
      <c r="B10" s="138" t="s">
        <v>79</v>
      </c>
      <c r="C10" s="139" t="n">
        <v>609000</v>
      </c>
      <c r="D10" s="139" t="n">
        <v>606400</v>
      </c>
    </row>
    <row r="11" customFormat="false" ht="12.75" hidden="false" customHeight="false" outlineLevel="0" collapsed="false">
      <c r="A11" s="126" t="s">
        <v>104</v>
      </c>
      <c r="B11" s="138" t="s">
        <v>105</v>
      </c>
      <c r="C11" s="139" t="n">
        <v>84500</v>
      </c>
      <c r="D11" s="139" t="n">
        <v>84500</v>
      </c>
    </row>
    <row r="12" customFormat="false" ht="12.75" hidden="false" customHeight="false" outlineLevel="0" collapsed="false">
      <c r="A12" s="126" t="s">
        <v>118</v>
      </c>
      <c r="B12" s="138" t="s">
        <v>121</v>
      </c>
      <c r="C12" s="139" t="n">
        <v>78900</v>
      </c>
      <c r="D12" s="139" t="n">
        <v>78900</v>
      </c>
    </row>
    <row r="13" customFormat="false" ht="12.75" hidden="false" customHeight="false" outlineLevel="0" collapsed="false">
      <c r="A13" s="126" t="s">
        <v>133</v>
      </c>
      <c r="B13" s="138" t="s">
        <v>134</v>
      </c>
      <c r="C13" s="139" t="n">
        <v>894400</v>
      </c>
      <c r="D13" s="139" t="n">
        <v>535000</v>
      </c>
    </row>
    <row r="14" customFormat="false" ht="12.75" hidden="false" customHeight="false" outlineLevel="0" collapsed="false">
      <c r="A14" s="126" t="s">
        <v>135</v>
      </c>
      <c r="B14" s="138" t="s">
        <v>137</v>
      </c>
      <c r="C14" s="139" t="n">
        <v>19800</v>
      </c>
      <c r="D14" s="139" t="n">
        <v>0</v>
      </c>
    </row>
    <row r="15" customFormat="false" ht="12.75" hidden="false" customHeight="false" outlineLevel="0" collapsed="false">
      <c r="A15" s="126" t="s">
        <v>146</v>
      </c>
      <c r="B15" s="138" t="s">
        <v>147</v>
      </c>
      <c r="C15" s="139" t="n">
        <v>5368100</v>
      </c>
      <c r="D15" s="139" t="n">
        <v>5700400</v>
      </c>
    </row>
    <row r="16" customFormat="false" ht="12.75" hidden="false" customHeight="false" outlineLevel="0" collapsed="false">
      <c r="A16" s="126" t="s">
        <v>154</v>
      </c>
      <c r="B16" s="138" t="s">
        <v>155</v>
      </c>
      <c r="C16" s="139" t="n">
        <v>24000</v>
      </c>
      <c r="D16" s="139" t="n">
        <v>24000</v>
      </c>
    </row>
    <row r="17" customFormat="false" ht="12.75" hidden="false" customHeight="false" outlineLevel="0" collapsed="false">
      <c r="A17" s="126" t="s">
        <v>166</v>
      </c>
      <c r="B17" s="138" t="s">
        <v>167</v>
      </c>
      <c r="C17" s="139" t="n">
        <v>2963700</v>
      </c>
      <c r="D17" s="139" t="n">
        <v>2611600</v>
      </c>
    </row>
    <row r="18" customFormat="false" ht="12.75" hidden="false" customHeight="false" outlineLevel="0" collapsed="false">
      <c r="A18" s="126" t="s">
        <v>201</v>
      </c>
      <c r="B18" s="138" t="s">
        <v>202</v>
      </c>
      <c r="C18" s="139" t="n">
        <v>257600</v>
      </c>
      <c r="D18" s="139" t="n">
        <v>257000</v>
      </c>
    </row>
    <row r="19" customFormat="false" ht="12.75" hidden="false" customHeight="false" outlineLevel="0" collapsed="false">
      <c r="A19" s="126" t="s">
        <v>234</v>
      </c>
      <c r="B19" s="138" t="s">
        <v>833</v>
      </c>
      <c r="C19" s="139" t="n">
        <v>954100</v>
      </c>
      <c r="D19" s="139" t="n">
        <v>1903900</v>
      </c>
    </row>
    <row r="20" customFormat="false" ht="12.75" hidden="false" customHeight="false" outlineLevel="0" collapsed="false">
      <c r="A20" s="126" t="s">
        <v>267</v>
      </c>
      <c r="B20" s="138" t="s">
        <v>651</v>
      </c>
      <c r="C20" s="139" t="n">
        <v>59400</v>
      </c>
      <c r="D20" s="139" t="n">
        <v>64000</v>
      </c>
    </row>
    <row r="21" customFormat="false" ht="12.75" hidden="false" customHeight="false" outlineLevel="0" collapsed="false">
      <c r="A21" s="126" t="s">
        <v>281</v>
      </c>
      <c r="B21" s="138" t="s">
        <v>282</v>
      </c>
      <c r="C21" s="139" t="n">
        <v>254800</v>
      </c>
      <c r="D21" s="139" t="n">
        <v>128900</v>
      </c>
    </row>
    <row r="22" customFormat="false" ht="12.75" hidden="false" customHeight="false" outlineLevel="0" collapsed="false">
      <c r="A22" s="126" t="s">
        <v>305</v>
      </c>
      <c r="B22" s="138" t="s">
        <v>939</v>
      </c>
      <c r="C22" s="139" t="n">
        <v>337000</v>
      </c>
      <c r="D22" s="139" t="n">
        <v>339000</v>
      </c>
    </row>
    <row r="23" customFormat="false" ht="12.75" hidden="false" customHeight="false" outlineLevel="0" collapsed="false">
      <c r="A23" s="126" t="s">
        <v>305</v>
      </c>
      <c r="B23" s="138" t="s">
        <v>940</v>
      </c>
      <c r="C23" s="139" t="n">
        <v>35000</v>
      </c>
      <c r="D23" s="139" t="n">
        <v>35000</v>
      </c>
    </row>
    <row r="24" customFormat="false" ht="12.75" hidden="false" customHeight="false" outlineLevel="0" collapsed="false">
      <c r="A24" s="126" t="s">
        <v>327</v>
      </c>
      <c r="B24" s="138" t="s">
        <v>328</v>
      </c>
      <c r="C24" s="139" t="n">
        <v>747500</v>
      </c>
      <c r="D24" s="139" t="n">
        <v>1183900</v>
      </c>
    </row>
    <row r="25" customFormat="false" ht="12.75" hidden="false" customHeight="false" outlineLevel="0" collapsed="false">
      <c r="A25" s="126" t="s">
        <v>339</v>
      </c>
      <c r="B25" s="138" t="s">
        <v>340</v>
      </c>
      <c r="C25" s="139" t="n">
        <v>117400</v>
      </c>
      <c r="D25" s="139" t="n">
        <v>54800</v>
      </c>
    </row>
    <row r="26" customFormat="false" ht="12.75" hidden="false" customHeight="false" outlineLevel="0" collapsed="false">
      <c r="A26" s="126" t="s">
        <v>369</v>
      </c>
      <c r="B26" s="138" t="s">
        <v>370</v>
      </c>
      <c r="C26" s="139" t="n">
        <v>227500</v>
      </c>
      <c r="D26" s="139" t="n">
        <v>221300</v>
      </c>
    </row>
    <row r="27" customFormat="false" ht="12.75" hidden="false" customHeight="false" outlineLevel="0" collapsed="false">
      <c r="A27" s="126" t="s">
        <v>383</v>
      </c>
      <c r="B27" s="138" t="s">
        <v>384</v>
      </c>
      <c r="C27" s="139" t="n">
        <v>1133000</v>
      </c>
      <c r="D27" s="139" t="n">
        <v>1133000</v>
      </c>
    </row>
    <row r="28" customFormat="false" ht="12.75" hidden="false" customHeight="false" outlineLevel="0" collapsed="false">
      <c r="A28" s="126" t="s">
        <v>387</v>
      </c>
      <c r="B28" s="138" t="s">
        <v>847</v>
      </c>
      <c r="C28" s="140" t="n">
        <v>190500</v>
      </c>
      <c r="D28" s="139" t="n">
        <v>1095900</v>
      </c>
    </row>
    <row r="29" customFormat="false" ht="12.75" hidden="false" customHeight="false" outlineLevel="0" collapsed="false">
      <c r="A29" s="126" t="s">
        <v>387</v>
      </c>
      <c r="B29" s="138" t="s">
        <v>941</v>
      </c>
      <c r="C29" s="139" t="n">
        <v>155200</v>
      </c>
      <c r="D29" s="139" t="n">
        <v>155200</v>
      </c>
    </row>
    <row r="30" customFormat="false" ht="12.75" hidden="false" customHeight="false" outlineLevel="0" collapsed="false">
      <c r="A30" s="126" t="s">
        <v>391</v>
      </c>
      <c r="B30" s="138" t="s">
        <v>942</v>
      </c>
      <c r="C30" s="139" t="n">
        <v>42200</v>
      </c>
      <c r="D30" s="139" t="n">
        <v>30800</v>
      </c>
    </row>
    <row r="31" customFormat="false" ht="12.75" hidden="false" customHeight="false" outlineLevel="0" collapsed="false">
      <c r="A31" s="126" t="s">
        <v>395</v>
      </c>
      <c r="B31" s="138" t="s">
        <v>850</v>
      </c>
      <c r="C31" s="139" t="n">
        <v>1746000</v>
      </c>
      <c r="D31" s="139" t="n">
        <v>2011800</v>
      </c>
    </row>
    <row r="32" customFormat="false" ht="12.75" hidden="false" customHeight="false" outlineLevel="0" collapsed="false">
      <c r="A32" s="126" t="s">
        <v>395</v>
      </c>
      <c r="B32" s="138" t="s">
        <v>943</v>
      </c>
      <c r="C32" s="139" t="n">
        <v>77300</v>
      </c>
      <c r="D32" s="139" t="n">
        <v>77300</v>
      </c>
    </row>
    <row r="33" customFormat="false" ht="12.75" hidden="false" customHeight="false" outlineLevel="0" collapsed="false">
      <c r="A33" s="126" t="s">
        <v>405</v>
      </c>
      <c r="B33" s="138" t="s">
        <v>749</v>
      </c>
      <c r="C33" s="139" t="n">
        <v>6520800</v>
      </c>
      <c r="D33" s="139" t="n">
        <v>6520800</v>
      </c>
    </row>
    <row r="34" customFormat="false" ht="12.75" hidden="false" customHeight="false" outlineLevel="0" collapsed="false">
      <c r="A34" s="126" t="s">
        <v>431</v>
      </c>
      <c r="B34" s="138" t="s">
        <v>432</v>
      </c>
      <c r="C34" s="139" t="n">
        <v>0</v>
      </c>
      <c r="D34" s="139" t="n">
        <v>59700</v>
      </c>
    </row>
    <row r="35" customFormat="false" ht="12.75" hidden="false" customHeight="false" outlineLevel="0" collapsed="false">
      <c r="A35" s="126" t="s">
        <v>451</v>
      </c>
      <c r="B35" s="138" t="s">
        <v>452</v>
      </c>
      <c r="C35" s="139" t="n">
        <v>306600</v>
      </c>
      <c r="D35" s="139" t="n">
        <v>334500</v>
      </c>
    </row>
    <row r="36" customFormat="false" ht="12.75" hidden="false" customHeight="false" outlineLevel="0" collapsed="false">
      <c r="A36" s="126" t="s">
        <v>455</v>
      </c>
      <c r="B36" s="138" t="s">
        <v>456</v>
      </c>
      <c r="C36" s="139" t="n">
        <v>60100</v>
      </c>
      <c r="D36" s="139" t="n">
        <v>60100</v>
      </c>
    </row>
    <row r="37" customFormat="false" ht="12.75" hidden="false" customHeight="true" outlineLevel="0" collapsed="false">
      <c r="B37" s="141" t="s">
        <v>460</v>
      </c>
      <c r="C37" s="142" t="n">
        <f aca="false">SUM(C9:C36)</f>
        <v>23895700</v>
      </c>
      <c r="D37" s="142" t="n">
        <f aca="false">SUM(D9:D36)</f>
        <v>25991000</v>
      </c>
    </row>
    <row r="38" customFormat="false" ht="12.75" hidden="false" customHeight="false" outlineLevel="0" collapsed="false">
      <c r="B38" s="143"/>
      <c r="C38" s="143"/>
      <c r="D38" s="143"/>
    </row>
    <row r="39" customFormat="false" ht="12.75" hidden="false" customHeight="false" outlineLevel="0" collapsed="false">
      <c r="B39" s="144" t="s">
        <v>472</v>
      </c>
      <c r="C39" s="145"/>
      <c r="D39" s="145"/>
    </row>
    <row r="40" customFormat="false" ht="12.75" hidden="false" customHeight="true" outlineLevel="0" collapsed="false">
      <c r="B40" s="146" t="s">
        <v>944</v>
      </c>
      <c r="C40" s="145"/>
      <c r="D40" s="145"/>
    </row>
    <row r="41" customFormat="false" ht="31.5" hidden="false" customHeight="true" outlineLevel="0" collapsed="false">
      <c r="B41" s="57" t="s">
        <v>945</v>
      </c>
      <c r="C41" s="57"/>
      <c r="D41" s="57"/>
      <c r="E41" s="147"/>
      <c r="F41" s="147"/>
      <c r="G41" s="147"/>
      <c r="H41" s="147"/>
      <c r="I41" s="147"/>
      <c r="J41" s="147"/>
      <c r="K41" s="147"/>
      <c r="L41" s="147"/>
      <c r="M41" s="147"/>
      <c r="N41" s="147"/>
      <c r="O41" s="147"/>
      <c r="P41" s="147"/>
      <c r="Q41" s="147"/>
      <c r="R41" s="147"/>
      <c r="S41" s="147"/>
    </row>
    <row r="42" customFormat="false" ht="19.5" hidden="false" customHeight="true" outlineLevel="0" collapsed="false">
      <c r="B42" s="57" t="s">
        <v>946</v>
      </c>
      <c r="C42" s="57"/>
      <c r="D42" s="57"/>
    </row>
  </sheetData>
  <mergeCells count="3">
    <mergeCell ref="B3:D3"/>
    <mergeCell ref="B41:D41"/>
    <mergeCell ref="B42:D42"/>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true" outlineLevel="0" max="1" min="1" style="148" width="5.71"/>
    <col collapsed="false" customWidth="true" hidden="false" outlineLevel="0" max="2" min="2" style="148" width="22.56"/>
    <col collapsed="false" customWidth="true" hidden="false" outlineLevel="0" max="3" min="3" style="148" width="8.28"/>
    <col collapsed="false" customWidth="true" hidden="false" outlineLevel="0" max="5" min="4" style="148" width="6.85"/>
    <col collapsed="false" customWidth="true" hidden="false" outlineLevel="0" max="6" min="6" style="148" width="6.7"/>
    <col collapsed="false" customWidth="true" hidden="false" outlineLevel="0" max="7" min="7" style="148" width="7.56"/>
    <col collapsed="false" customWidth="true" hidden="false" outlineLevel="0" max="9" min="8" style="148" width="6.7"/>
    <col collapsed="false" customWidth="true" hidden="false" outlineLevel="0" max="10" min="10" style="148" width="7.7"/>
    <col collapsed="false" customWidth="true" hidden="false" outlineLevel="0" max="11" min="11" style="148" width="8.28"/>
    <col collapsed="false" customWidth="true" hidden="false" outlineLevel="0" max="12" min="12" style="148" width="7.14"/>
    <col collapsed="false" customWidth="true" hidden="false" outlineLevel="0" max="13" min="13" style="148" width="6.56"/>
    <col collapsed="false" customWidth="true" hidden="false" outlineLevel="0" max="14" min="14" style="148" width="7.56"/>
    <col collapsed="false" customWidth="false" hidden="false" outlineLevel="0" max="257" min="15" style="148" width="9.14"/>
  </cols>
  <sheetData>
    <row r="1" s="126" customFormat="true" ht="15.75" hidden="false" customHeight="true" outlineLevel="0" collapsed="false">
      <c r="B1" s="149" t="s">
        <v>7</v>
      </c>
      <c r="C1" s="128"/>
      <c r="D1" s="128"/>
      <c r="E1" s="128"/>
      <c r="F1" s="128"/>
      <c r="G1" s="128"/>
      <c r="H1" s="128"/>
      <c r="I1" s="128"/>
      <c r="J1" s="150"/>
      <c r="K1" s="128"/>
      <c r="L1" s="128"/>
      <c r="M1" s="128"/>
      <c r="N1" s="128"/>
    </row>
    <row r="2" s="126" customFormat="true" ht="12.75" hidden="false" customHeight="false" outlineLevel="0" collapsed="false">
      <c r="B2" s="151" t="s">
        <v>947</v>
      </c>
      <c r="C2" s="151"/>
      <c r="D2" s="151"/>
      <c r="E2" s="151"/>
      <c r="F2" s="151"/>
      <c r="G2" s="151"/>
      <c r="H2" s="151"/>
      <c r="I2" s="151"/>
      <c r="J2" s="151"/>
      <c r="K2" s="151"/>
      <c r="L2" s="151"/>
      <c r="M2" s="151"/>
      <c r="N2" s="151"/>
      <c r="O2" s="152"/>
    </row>
    <row r="3" s="126" customFormat="true" ht="12.75" hidden="false" customHeight="false" outlineLevel="0" collapsed="false">
      <c r="B3" s="153" t="s">
        <v>948</v>
      </c>
      <c r="C3" s="151"/>
      <c r="D3" s="151"/>
      <c r="E3" s="151"/>
      <c r="F3" s="151"/>
      <c r="G3" s="151"/>
      <c r="H3" s="151"/>
      <c r="I3" s="151"/>
      <c r="J3" s="151"/>
      <c r="K3" s="151"/>
      <c r="L3" s="151"/>
      <c r="M3" s="151"/>
      <c r="N3" s="151"/>
      <c r="O3" s="152"/>
    </row>
    <row r="4" customFormat="false" ht="12.75" hidden="false" customHeight="false" outlineLevel="0" collapsed="false">
      <c r="B4" s="153" t="s">
        <v>949</v>
      </c>
      <c r="C4" s="151"/>
      <c r="D4" s="151"/>
      <c r="E4" s="154"/>
      <c r="F4" s="151"/>
      <c r="G4" s="151"/>
      <c r="H4" s="151"/>
      <c r="I4" s="151"/>
      <c r="J4" s="151"/>
      <c r="K4" s="151"/>
      <c r="L4" s="151"/>
      <c r="M4" s="151"/>
      <c r="N4" s="151"/>
      <c r="O4" s="152"/>
    </row>
    <row r="5" customFormat="false" ht="12.75" hidden="false" customHeight="false" outlineLevel="0" collapsed="false">
      <c r="B5" s="153" t="s">
        <v>950</v>
      </c>
      <c r="C5" s="151"/>
      <c r="D5" s="151"/>
      <c r="E5" s="154"/>
      <c r="F5" s="151"/>
      <c r="G5" s="151"/>
      <c r="H5" s="151"/>
      <c r="I5" s="151"/>
      <c r="J5" s="151"/>
      <c r="K5" s="151"/>
      <c r="L5" s="151"/>
      <c r="M5" s="151"/>
      <c r="N5" s="151"/>
      <c r="O5" s="152"/>
    </row>
    <row r="6" customFormat="false" ht="12.75" hidden="false" customHeight="false" outlineLevel="0" collapsed="false">
      <c r="B6" s="155" t="s">
        <v>16</v>
      </c>
      <c r="C6" s="151"/>
      <c r="D6" s="151"/>
      <c r="E6" s="154"/>
      <c r="F6" s="151"/>
      <c r="G6" s="151"/>
      <c r="H6" s="151"/>
      <c r="I6" s="151"/>
      <c r="J6" s="151"/>
      <c r="K6" s="151"/>
      <c r="L6" s="151"/>
      <c r="M6" s="151"/>
      <c r="N6" s="151"/>
      <c r="O6" s="152"/>
    </row>
    <row r="7" customFormat="false" ht="12.75" hidden="false" customHeight="false" outlineLevel="0" collapsed="false">
      <c r="B7" s="156"/>
      <c r="C7" s="157"/>
      <c r="D7" s="157"/>
      <c r="E7" s="158"/>
      <c r="F7" s="157"/>
      <c r="G7" s="157"/>
      <c r="H7" s="157"/>
      <c r="I7" s="157"/>
      <c r="J7" s="157"/>
      <c r="K7" s="157"/>
      <c r="L7" s="157"/>
      <c r="M7" s="157"/>
      <c r="N7" s="157"/>
    </row>
    <row r="8" customFormat="false" ht="12.75" hidden="false" customHeight="false" outlineLevel="0" collapsed="false">
      <c r="B8" s="136"/>
      <c r="C8" s="159" t="s">
        <v>951</v>
      </c>
      <c r="D8" s="159"/>
      <c r="E8" s="160" t="s">
        <v>952</v>
      </c>
      <c r="F8" s="161" t="s">
        <v>809</v>
      </c>
      <c r="G8" s="162"/>
      <c r="H8" s="162"/>
      <c r="I8" s="162"/>
      <c r="J8" s="163"/>
      <c r="K8" s="136" t="s">
        <v>951</v>
      </c>
      <c r="L8" s="136"/>
      <c r="M8" s="164" t="s">
        <v>953</v>
      </c>
      <c r="N8" s="164"/>
    </row>
    <row r="9" customFormat="false" ht="12.75" hidden="false" customHeight="false" outlineLevel="0" collapsed="false">
      <c r="B9" s="165" t="s">
        <v>808</v>
      </c>
      <c r="C9" s="166" t="s">
        <v>954</v>
      </c>
      <c r="D9" s="166"/>
      <c r="E9" s="167" t="s">
        <v>955</v>
      </c>
      <c r="F9" s="168" t="s">
        <v>956</v>
      </c>
      <c r="G9" s="168"/>
      <c r="H9" s="168"/>
      <c r="I9" s="168"/>
      <c r="J9" s="168"/>
      <c r="K9" s="165" t="s">
        <v>957</v>
      </c>
      <c r="L9" s="165"/>
      <c r="M9" s="169" t="s">
        <v>809</v>
      </c>
      <c r="N9" s="136"/>
    </row>
    <row r="10" customFormat="false" ht="12.75" hidden="false" customHeight="false" outlineLevel="0" collapsed="false">
      <c r="B10" s="165" t="s">
        <v>810</v>
      </c>
      <c r="C10" s="136" t="s">
        <v>809</v>
      </c>
      <c r="D10" s="170" t="s">
        <v>958</v>
      </c>
      <c r="E10" s="167" t="s">
        <v>959</v>
      </c>
      <c r="F10" s="160" t="s">
        <v>960</v>
      </c>
      <c r="G10" s="160" t="s">
        <v>961</v>
      </c>
      <c r="H10" s="160" t="s">
        <v>809</v>
      </c>
      <c r="I10" s="160" t="s">
        <v>809</v>
      </c>
      <c r="J10" s="160"/>
      <c r="K10" s="136" t="s">
        <v>809</v>
      </c>
      <c r="L10" s="170" t="s">
        <v>958</v>
      </c>
      <c r="M10" s="171" t="s">
        <v>962</v>
      </c>
      <c r="N10" s="165" t="s">
        <v>963</v>
      </c>
    </row>
    <row r="11" customFormat="false" ht="12.75" hidden="false" customHeight="false" outlineLevel="0" collapsed="false">
      <c r="B11" s="165" t="s">
        <v>812</v>
      </c>
      <c r="C11" s="165" t="s">
        <v>809</v>
      </c>
      <c r="D11" s="172" t="s">
        <v>964</v>
      </c>
      <c r="E11" s="167" t="s">
        <v>965</v>
      </c>
      <c r="F11" s="167" t="s">
        <v>966</v>
      </c>
      <c r="G11" s="167" t="s">
        <v>966</v>
      </c>
      <c r="H11" s="167" t="s">
        <v>809</v>
      </c>
      <c r="I11" s="167" t="s">
        <v>967</v>
      </c>
      <c r="J11" s="167"/>
      <c r="K11" s="165" t="s">
        <v>809</v>
      </c>
      <c r="L11" s="172" t="s">
        <v>964</v>
      </c>
      <c r="M11" s="171" t="s">
        <v>968</v>
      </c>
      <c r="N11" s="165" t="s">
        <v>969</v>
      </c>
    </row>
    <row r="12" customFormat="false" ht="12.75" hidden="false" customHeight="false" outlineLevel="0" collapsed="false">
      <c r="A12" s="148" t="s">
        <v>970</v>
      </c>
      <c r="B12" s="137" t="s">
        <v>816</v>
      </c>
      <c r="C12" s="137" t="s">
        <v>460</v>
      </c>
      <c r="D12" s="173" t="s">
        <v>817</v>
      </c>
      <c r="E12" s="168" t="n">
        <v>2014</v>
      </c>
      <c r="F12" s="168" t="s">
        <v>971</v>
      </c>
      <c r="G12" s="168" t="s">
        <v>971</v>
      </c>
      <c r="H12" s="168" t="s">
        <v>972</v>
      </c>
      <c r="I12" s="168" t="s">
        <v>973</v>
      </c>
      <c r="J12" s="168" t="s">
        <v>460</v>
      </c>
      <c r="K12" s="137" t="s">
        <v>460</v>
      </c>
      <c r="L12" s="173" t="s">
        <v>817</v>
      </c>
      <c r="M12" s="174" t="s">
        <v>974</v>
      </c>
      <c r="N12" s="137" t="s">
        <v>975</v>
      </c>
    </row>
    <row r="13" customFormat="false" ht="12.75" hidden="false" customHeight="false" outlineLevel="0" collapsed="false">
      <c r="A13" s="175" t="s">
        <v>39</v>
      </c>
      <c r="B13" s="176" t="s">
        <v>43</v>
      </c>
      <c r="C13" s="177" t="n">
        <v>66</v>
      </c>
      <c r="D13" s="177" t="n">
        <v>66</v>
      </c>
      <c r="E13" s="177" t="n">
        <v>57</v>
      </c>
      <c r="F13" s="177" t="n">
        <v>11</v>
      </c>
      <c r="G13" s="177" t="n">
        <v>0</v>
      </c>
      <c r="H13" s="177" t="n">
        <v>6</v>
      </c>
      <c r="I13" s="177" t="n">
        <v>13</v>
      </c>
      <c r="J13" s="177" t="n">
        <v>30</v>
      </c>
      <c r="K13" s="177" t="n">
        <v>93</v>
      </c>
      <c r="L13" s="177" t="n">
        <v>93</v>
      </c>
      <c r="M13" s="178" t="n">
        <f aca="false">IF(J13=0,"..",+(I13)/J13)</f>
        <v>0.43</v>
      </c>
      <c r="N13" s="179" t="n">
        <f aca="false">IF(C13=0,"..",+(K13-C13)/C13*100)</f>
        <v>40.9</v>
      </c>
      <c r="O13" s="180"/>
    </row>
    <row r="14" customFormat="false" ht="12.75" hidden="false" customHeight="false" outlineLevel="0" collapsed="false">
      <c r="A14" s="175" t="s">
        <v>44</v>
      </c>
      <c r="B14" s="176" t="s">
        <v>48</v>
      </c>
      <c r="C14" s="177" t="n">
        <v>228</v>
      </c>
      <c r="D14" s="177" t="n">
        <v>228</v>
      </c>
      <c r="E14" s="177" t="n">
        <v>67</v>
      </c>
      <c r="F14" s="177" t="n">
        <v>0</v>
      </c>
      <c r="G14" s="177" t="n">
        <v>10</v>
      </c>
      <c r="H14" s="177" t="n">
        <v>0</v>
      </c>
      <c r="I14" s="177" t="n">
        <v>0</v>
      </c>
      <c r="J14" s="177" t="n">
        <v>10</v>
      </c>
      <c r="K14" s="177" t="n">
        <v>290</v>
      </c>
      <c r="L14" s="177" t="n">
        <v>285</v>
      </c>
      <c r="M14" s="178" t="n">
        <f aca="false">IF(J14=0,"..",+(I14)/J14)</f>
        <v>0</v>
      </c>
      <c r="N14" s="179" t="n">
        <f aca="false">IF(C14=0,"..",+(K14-C14)/C14*100)</f>
        <v>27.2</v>
      </c>
      <c r="O14" s="180"/>
    </row>
    <row r="15" customFormat="false" ht="12.75" hidden="false" customHeight="false" outlineLevel="0" collapsed="false">
      <c r="A15" s="175" t="s">
        <v>49</v>
      </c>
      <c r="B15" s="176" t="s">
        <v>515</v>
      </c>
      <c r="C15" s="177" t="n">
        <v>1815</v>
      </c>
      <c r="D15" s="177" t="n">
        <v>1815</v>
      </c>
      <c r="E15" s="177" t="n">
        <v>2668</v>
      </c>
      <c r="F15" s="177" t="n">
        <v>7</v>
      </c>
      <c r="G15" s="177" t="n">
        <v>0</v>
      </c>
      <c r="H15" s="177" t="n">
        <v>409</v>
      </c>
      <c r="I15" s="177" t="n">
        <v>173</v>
      </c>
      <c r="J15" s="177" t="n">
        <v>589</v>
      </c>
      <c r="K15" s="177" t="n">
        <v>3894</v>
      </c>
      <c r="L15" s="177" t="n">
        <v>3894</v>
      </c>
      <c r="M15" s="178" t="n">
        <f aca="false">IF(J15=0,"..",+(I15)/J15)</f>
        <v>0.29</v>
      </c>
      <c r="N15" s="179" t="n">
        <f aca="false">IF(C15=0,"..",+(K15-C15)/C15*100)</f>
        <v>114.5</v>
      </c>
      <c r="O15" s="180"/>
    </row>
    <row r="16" customFormat="false" ht="12.75" hidden="false" customHeight="false" outlineLevel="0" collapsed="false">
      <c r="A16" s="175" t="s">
        <v>54</v>
      </c>
      <c r="B16" s="176" t="s">
        <v>57</v>
      </c>
      <c r="C16" s="177" t="n">
        <v>20040</v>
      </c>
      <c r="D16" s="177" t="n">
        <v>0</v>
      </c>
      <c r="E16" s="177" t="n">
        <v>0</v>
      </c>
      <c r="F16" s="177" t="n">
        <v>0</v>
      </c>
      <c r="G16" s="177" t="n">
        <v>0</v>
      </c>
      <c r="H16" s="177" t="n">
        <v>0</v>
      </c>
      <c r="I16" s="177" t="n">
        <v>0</v>
      </c>
      <c r="J16" s="177" t="n">
        <v>0</v>
      </c>
      <c r="K16" s="177" t="n">
        <v>20040</v>
      </c>
      <c r="L16" s="177" t="n">
        <v>0</v>
      </c>
      <c r="M16" s="178" t="str">
        <f aca="false">IF(J16=0,"..",+(I16)/J16)</f>
        <v>..</v>
      </c>
      <c r="N16" s="179" t="n">
        <f aca="false">IF(C16=0,"..",+(K16-C16)/C16*100)</f>
        <v>0</v>
      </c>
      <c r="O16" s="180"/>
    </row>
    <row r="17" customFormat="false" ht="12.75" hidden="false" customHeight="false" outlineLevel="0" collapsed="false">
      <c r="A17" s="175" t="s">
        <v>58</v>
      </c>
      <c r="B17" s="176" t="s">
        <v>62</v>
      </c>
      <c r="C17" s="177" t="n">
        <v>1</v>
      </c>
      <c r="D17" s="177" t="n">
        <v>1</v>
      </c>
      <c r="E17" s="177" t="n">
        <v>0</v>
      </c>
      <c r="F17" s="177" t="n">
        <v>1</v>
      </c>
      <c r="G17" s="177" t="n">
        <v>0</v>
      </c>
      <c r="H17" s="177" t="n">
        <v>0</v>
      </c>
      <c r="I17" s="177" t="n">
        <v>0</v>
      </c>
      <c r="J17" s="177" t="n">
        <v>1</v>
      </c>
      <c r="K17" s="177" t="n">
        <v>0</v>
      </c>
      <c r="L17" s="177" t="n">
        <v>0</v>
      </c>
      <c r="M17" s="178" t="n">
        <f aca="false">IF(J17=0,"..",+(I17)/J17)</f>
        <v>0</v>
      </c>
      <c r="N17" s="179" t="n">
        <f aca="false">IF(C17=0,"..",+(K17-C17)/C17*100)</f>
        <v>-100</v>
      </c>
      <c r="O17" s="180"/>
    </row>
    <row r="18" customFormat="false" ht="12.75" hidden="false" customHeight="false" outlineLevel="0" collapsed="false">
      <c r="A18" s="175" t="s">
        <v>63</v>
      </c>
      <c r="B18" s="176" t="s">
        <v>65</v>
      </c>
      <c r="C18" s="177" t="n">
        <v>916</v>
      </c>
      <c r="D18" s="177" t="n">
        <v>125</v>
      </c>
      <c r="E18" s="177" t="n">
        <v>337</v>
      </c>
      <c r="F18" s="177" t="n">
        <v>21</v>
      </c>
      <c r="G18" s="177" t="n">
        <v>0</v>
      </c>
      <c r="H18" s="177" t="n">
        <v>108</v>
      </c>
      <c r="I18" s="177" t="n">
        <v>132</v>
      </c>
      <c r="J18" s="177" t="n">
        <v>261</v>
      </c>
      <c r="K18" s="177" t="n">
        <v>992</v>
      </c>
      <c r="L18" s="177" t="n">
        <v>64</v>
      </c>
      <c r="M18" s="178" t="n">
        <f aca="false">IF(J18=0,"..",+(I18)/J18)</f>
        <v>0.51</v>
      </c>
      <c r="N18" s="179" t="n">
        <f aca="false">IF(C18=0,"..",+(K18-C18)/C18*100)</f>
        <v>8.3</v>
      </c>
      <c r="O18" s="180"/>
    </row>
    <row r="19" customFormat="false" ht="12.75" hidden="false" customHeight="false" outlineLevel="0" collapsed="false">
      <c r="A19" s="175" t="s">
        <v>66</v>
      </c>
      <c r="B19" s="176" t="s">
        <v>68</v>
      </c>
      <c r="C19" s="177" t="n">
        <v>77</v>
      </c>
      <c r="D19" s="177" t="n">
        <v>77</v>
      </c>
      <c r="E19" s="177" t="n">
        <v>65</v>
      </c>
      <c r="F19" s="177" t="n">
        <v>66</v>
      </c>
      <c r="G19" s="177" t="n">
        <v>0</v>
      </c>
      <c r="H19" s="177" t="n">
        <v>6</v>
      </c>
      <c r="I19" s="177" t="n">
        <v>18</v>
      </c>
      <c r="J19" s="177" t="n">
        <v>90</v>
      </c>
      <c r="K19" s="177" t="n">
        <v>52</v>
      </c>
      <c r="L19" s="177" t="n">
        <v>52</v>
      </c>
      <c r="M19" s="178" t="n">
        <f aca="false">IF(J19=0,"..",+(I19)/J19)</f>
        <v>0.2</v>
      </c>
      <c r="N19" s="179" t="n">
        <f aca="false">IF(C19=0,"..",+(K19-C19)/C19*100)</f>
        <v>-32.5</v>
      </c>
      <c r="O19" s="180"/>
    </row>
    <row r="20" customFormat="false" ht="12.75" hidden="false" customHeight="false" outlineLevel="0" collapsed="false">
      <c r="A20" s="175" t="s">
        <v>69</v>
      </c>
      <c r="B20" s="176" t="s">
        <v>70</v>
      </c>
      <c r="C20" s="177" t="n">
        <v>5</v>
      </c>
      <c r="D20" s="177" t="n">
        <v>5</v>
      </c>
      <c r="E20" s="177" t="n">
        <v>0</v>
      </c>
      <c r="F20" s="177" t="n">
        <v>0</v>
      </c>
      <c r="G20" s="177" t="n">
        <v>0</v>
      </c>
      <c r="H20" s="177" t="n">
        <v>0</v>
      </c>
      <c r="I20" s="177" t="n">
        <v>4</v>
      </c>
      <c r="J20" s="177" t="n">
        <v>4</v>
      </c>
      <c r="K20" s="177" t="n">
        <v>1</v>
      </c>
      <c r="L20" s="177" t="n">
        <v>0</v>
      </c>
      <c r="M20" s="178" t="n">
        <f aca="false">IF(J20=0,"..",+(I20)/J20)</f>
        <v>1</v>
      </c>
      <c r="N20" s="179" t="n">
        <f aca="false">IF(C20=0,"..",+(K20-C20)/C20*100)</f>
        <v>-80</v>
      </c>
      <c r="O20" s="180"/>
    </row>
    <row r="21" customFormat="false" ht="12.75" hidden="false" customHeight="false" outlineLevel="0" collapsed="false">
      <c r="A21" s="175" t="s">
        <v>71</v>
      </c>
      <c r="B21" s="176" t="s">
        <v>976</v>
      </c>
      <c r="C21" s="177" t="n">
        <v>13561</v>
      </c>
      <c r="D21" s="177" t="n">
        <v>0</v>
      </c>
      <c r="E21" s="177" t="n">
        <v>8614</v>
      </c>
      <c r="F21" s="177" t="n">
        <v>1139</v>
      </c>
      <c r="G21" s="177" t="n">
        <v>0</v>
      </c>
      <c r="H21" s="177" t="n">
        <v>6300</v>
      </c>
      <c r="I21" s="177" t="n">
        <v>118</v>
      </c>
      <c r="J21" s="177" t="n">
        <v>7557</v>
      </c>
      <c r="K21" s="177" t="n">
        <v>14223</v>
      </c>
      <c r="L21" s="177" t="n">
        <v>0</v>
      </c>
      <c r="M21" s="178" t="n">
        <f aca="false">IF(J21=0,"..",+(I21)/J21)</f>
        <v>0.02</v>
      </c>
      <c r="N21" s="179" t="n">
        <f aca="false">IF(C21=0,"..",+(K21-C21)/C21*100)</f>
        <v>4.9</v>
      </c>
      <c r="O21" s="180"/>
    </row>
    <row r="22" customFormat="false" ht="12.75" hidden="false" customHeight="false" outlineLevel="0" collapsed="false">
      <c r="A22" s="175" t="s">
        <v>75</v>
      </c>
      <c r="B22" s="176" t="s">
        <v>525</v>
      </c>
      <c r="C22" s="177" t="n">
        <v>22745</v>
      </c>
      <c r="D22" s="177" t="n">
        <v>0</v>
      </c>
      <c r="E22" s="177" t="n">
        <v>8395</v>
      </c>
      <c r="F22" s="177" t="n">
        <v>0</v>
      </c>
      <c r="G22" s="177" t="n">
        <v>0</v>
      </c>
      <c r="H22" s="177" t="n">
        <v>0</v>
      </c>
      <c r="I22" s="177" t="n">
        <v>0</v>
      </c>
      <c r="J22" s="177" t="n">
        <v>0</v>
      </c>
      <c r="K22" s="177" t="n">
        <v>22745</v>
      </c>
      <c r="L22" s="177" t="n">
        <v>0</v>
      </c>
      <c r="M22" s="178" t="str">
        <f aca="false">IF(J22=0,"..",+(I22)/J22)</f>
        <v>..</v>
      </c>
      <c r="N22" s="179" t="n">
        <f aca="false">IF(C22=0,"..",+(K22-C22)/C22*100)</f>
        <v>0</v>
      </c>
      <c r="O22" s="180"/>
    </row>
    <row r="23" customFormat="false" ht="12.75" hidden="false" customHeight="false" outlineLevel="0" collapsed="false">
      <c r="A23" s="175" t="s">
        <v>78</v>
      </c>
      <c r="B23" s="176" t="s">
        <v>79</v>
      </c>
      <c r="C23" s="177" t="n">
        <v>278</v>
      </c>
      <c r="D23" s="177" t="n">
        <v>278</v>
      </c>
      <c r="E23" s="177" t="n">
        <v>315</v>
      </c>
      <c r="F23" s="177" t="n">
        <v>31</v>
      </c>
      <c r="G23" s="177" t="n">
        <v>0</v>
      </c>
      <c r="H23" s="177" t="n">
        <v>245</v>
      </c>
      <c r="I23" s="177" t="n">
        <v>38</v>
      </c>
      <c r="J23" s="177" t="n">
        <v>314</v>
      </c>
      <c r="K23" s="177" t="n">
        <v>279</v>
      </c>
      <c r="L23" s="177" t="n">
        <v>279</v>
      </c>
      <c r="M23" s="178" t="n">
        <f aca="false">IF(J23=0,"..",+(I23)/J23)</f>
        <v>0.12</v>
      </c>
      <c r="N23" s="179" t="n">
        <f aca="false">IF(C23=0,"..",+(K23-C23)/C23*100)</f>
        <v>0.4</v>
      </c>
      <c r="O23" s="180"/>
    </row>
    <row r="24" customFormat="false" ht="12.75" hidden="false" customHeight="false" outlineLevel="0" collapsed="false">
      <c r="A24" s="175" t="s">
        <v>80</v>
      </c>
      <c r="B24" s="176" t="s">
        <v>81</v>
      </c>
      <c r="C24" s="177" t="n">
        <v>13</v>
      </c>
      <c r="D24" s="177" t="n">
        <v>13</v>
      </c>
      <c r="E24" s="177" t="n">
        <v>58</v>
      </c>
      <c r="F24" s="177" t="n">
        <v>0</v>
      </c>
      <c r="G24" s="177" t="n">
        <v>0</v>
      </c>
      <c r="H24" s="177" t="n">
        <v>0</v>
      </c>
      <c r="I24" s="177" t="n">
        <v>55</v>
      </c>
      <c r="J24" s="177" t="n">
        <v>55</v>
      </c>
      <c r="K24" s="177" t="n">
        <v>16</v>
      </c>
      <c r="L24" s="177" t="n">
        <v>3</v>
      </c>
      <c r="M24" s="178" t="n">
        <f aca="false">IF(J24=0,"..",+(I24)/J24)</f>
        <v>1</v>
      </c>
      <c r="N24" s="179" t="n">
        <f aca="false">IF(C24=0,"..",+(K24-C24)/C24*100)</f>
        <v>23.1</v>
      </c>
      <c r="O24" s="180"/>
    </row>
    <row r="25" customFormat="false" ht="12.75" hidden="false" customHeight="false" outlineLevel="0" collapsed="false">
      <c r="A25" s="175" t="s">
        <v>82</v>
      </c>
      <c r="B25" s="176" t="s">
        <v>84</v>
      </c>
      <c r="C25" s="177" t="n">
        <v>52</v>
      </c>
      <c r="D25" s="177" t="n">
        <v>52</v>
      </c>
      <c r="E25" s="177" t="n">
        <v>30</v>
      </c>
      <c r="F25" s="177" t="n">
        <v>30</v>
      </c>
      <c r="G25" s="177" t="n">
        <v>0</v>
      </c>
      <c r="H25" s="177" t="n">
        <v>5</v>
      </c>
      <c r="I25" s="177" t="n">
        <v>0</v>
      </c>
      <c r="J25" s="177" t="n">
        <v>35</v>
      </c>
      <c r="K25" s="177" t="n">
        <v>47</v>
      </c>
      <c r="L25" s="177" t="n">
        <v>47</v>
      </c>
      <c r="M25" s="178" t="n">
        <f aca="false">IF(J25=0,"..",+(I25)/J25)</f>
        <v>0</v>
      </c>
      <c r="N25" s="179" t="n">
        <f aca="false">IF(C25=0,"..",+(K25-C25)/C25*100)</f>
        <v>-9.6</v>
      </c>
      <c r="O25" s="180"/>
    </row>
    <row r="26" customFormat="false" ht="12.75" hidden="false" customHeight="false" outlineLevel="0" collapsed="false">
      <c r="A26" s="175" t="s">
        <v>85</v>
      </c>
      <c r="B26" s="176" t="s">
        <v>530</v>
      </c>
      <c r="C26" s="177" t="n">
        <v>9</v>
      </c>
      <c r="D26" s="177" t="n">
        <v>9</v>
      </c>
      <c r="E26" s="177" t="n">
        <v>4</v>
      </c>
      <c r="F26" s="177" t="n">
        <v>0</v>
      </c>
      <c r="G26" s="177" t="n">
        <v>0</v>
      </c>
      <c r="H26" s="177" t="n">
        <v>0</v>
      </c>
      <c r="I26" s="177" t="n">
        <v>0</v>
      </c>
      <c r="J26" s="177" t="n">
        <v>0</v>
      </c>
      <c r="K26" s="177" t="n">
        <v>13</v>
      </c>
      <c r="L26" s="177" t="n">
        <v>13</v>
      </c>
      <c r="M26" s="178" t="str">
        <f aca="false">IF(J26=0,"..",+(I26)/J26)</f>
        <v>..</v>
      </c>
      <c r="N26" s="179" t="n">
        <f aca="false">IF(C26=0,"..",+(K26-C26)/C26*100)</f>
        <v>44.4</v>
      </c>
      <c r="O26" s="180"/>
    </row>
    <row r="27" customFormat="false" ht="12.75" hidden="false" customHeight="false" outlineLevel="0" collapsed="false">
      <c r="A27" s="175" t="s">
        <v>90</v>
      </c>
      <c r="B27" s="176" t="s">
        <v>91</v>
      </c>
      <c r="C27" s="177" t="n">
        <v>86</v>
      </c>
      <c r="D27" s="177" t="n">
        <v>83</v>
      </c>
      <c r="E27" s="177" t="n">
        <v>242</v>
      </c>
      <c r="F27" s="177" t="n">
        <v>20</v>
      </c>
      <c r="G27" s="177" t="n">
        <v>19</v>
      </c>
      <c r="H27" s="177" t="n">
        <v>44</v>
      </c>
      <c r="I27" s="177" t="n">
        <v>37</v>
      </c>
      <c r="J27" s="177" t="n">
        <v>120</v>
      </c>
      <c r="K27" s="177" t="n">
        <v>208</v>
      </c>
      <c r="L27" s="177" t="n">
        <v>98</v>
      </c>
      <c r="M27" s="178" t="n">
        <f aca="false">IF(J27=0,"..",+(I27)/J27)</f>
        <v>0.31</v>
      </c>
      <c r="N27" s="179" t="n">
        <f aca="false">IF(C27=0,"..",+(K27-C27)/C27*100)</f>
        <v>141.9</v>
      </c>
      <c r="O27" s="180"/>
    </row>
    <row r="28" customFormat="false" ht="12.75" hidden="false" customHeight="false" outlineLevel="0" collapsed="false">
      <c r="A28" s="175" t="s">
        <v>92</v>
      </c>
      <c r="B28" s="176" t="s">
        <v>93</v>
      </c>
      <c r="C28" s="177" t="n">
        <v>11483</v>
      </c>
      <c r="D28" s="177" t="n">
        <v>0</v>
      </c>
      <c r="E28" s="177" t="n">
        <v>9820</v>
      </c>
      <c r="F28" s="177" t="n">
        <v>2587</v>
      </c>
      <c r="G28" s="177" t="n">
        <v>858</v>
      </c>
      <c r="H28" s="177" t="n">
        <v>4082</v>
      </c>
      <c r="I28" s="177" t="n">
        <v>2543</v>
      </c>
      <c r="J28" s="177" t="n">
        <v>10070</v>
      </c>
      <c r="K28" s="177" t="n">
        <v>10360</v>
      </c>
      <c r="L28" s="177" t="n">
        <v>0</v>
      </c>
      <c r="M28" s="178" t="n">
        <f aca="false">IF(J28=0,"..",+(I28)/J28)</f>
        <v>0.25</v>
      </c>
      <c r="N28" s="179" t="n">
        <f aca="false">IF(C28=0,"..",+(K28-C28)/C28*100)</f>
        <v>-9.8</v>
      </c>
      <c r="O28" s="180"/>
    </row>
    <row r="29" customFormat="false" ht="12.75" hidden="false" customHeight="false" outlineLevel="0" collapsed="false">
      <c r="A29" s="175" t="s">
        <v>94</v>
      </c>
      <c r="B29" s="176" t="s">
        <v>95</v>
      </c>
      <c r="C29" s="177" t="n">
        <v>63</v>
      </c>
      <c r="D29" s="177" t="n">
        <v>63</v>
      </c>
      <c r="E29" s="177" t="n">
        <v>7</v>
      </c>
      <c r="F29" s="177" t="n">
        <v>0</v>
      </c>
      <c r="G29" s="177" t="n">
        <v>0</v>
      </c>
      <c r="H29" s="177" t="n">
        <v>0</v>
      </c>
      <c r="I29" s="177" t="n">
        <v>8</v>
      </c>
      <c r="J29" s="177" t="n">
        <v>8</v>
      </c>
      <c r="K29" s="177" t="n">
        <v>62</v>
      </c>
      <c r="L29" s="177" t="n">
        <v>1</v>
      </c>
      <c r="M29" s="178" t="n">
        <f aca="false">IF(J29=0,"..",+(I29)/J29)</f>
        <v>1</v>
      </c>
      <c r="N29" s="179" t="n">
        <f aca="false">IF(C29=0,"..",+(K29-C29)/C29*100)</f>
        <v>-1.6</v>
      </c>
      <c r="O29" s="180"/>
    </row>
    <row r="30" customFormat="false" ht="12.75" hidden="false" customHeight="false" outlineLevel="0" collapsed="false">
      <c r="A30" s="175" t="s">
        <v>96</v>
      </c>
      <c r="B30" s="176" t="s">
        <v>99</v>
      </c>
      <c r="C30" s="177" t="n">
        <v>108</v>
      </c>
      <c r="D30" s="177" t="n">
        <v>108</v>
      </c>
      <c r="E30" s="177" t="n">
        <v>38</v>
      </c>
      <c r="F30" s="177" t="n">
        <v>31</v>
      </c>
      <c r="G30" s="177" t="n">
        <v>0</v>
      </c>
      <c r="H30" s="177" t="n">
        <v>35</v>
      </c>
      <c r="I30" s="177" t="n">
        <v>1</v>
      </c>
      <c r="J30" s="177" t="n">
        <v>67</v>
      </c>
      <c r="K30" s="177" t="n">
        <v>79</v>
      </c>
      <c r="L30" s="177" t="n">
        <v>79</v>
      </c>
      <c r="M30" s="178" t="n">
        <f aca="false">IF(J30=0,"..",+(I30)/J30)</f>
        <v>0.01</v>
      </c>
      <c r="N30" s="179" t="n">
        <f aca="false">IF(C30=0,"..",+(K30-C30)/C30*100)</f>
        <v>-26.9</v>
      </c>
      <c r="O30" s="180"/>
    </row>
    <row r="31" customFormat="false" ht="12.75" hidden="false" customHeight="false" outlineLevel="0" collapsed="false">
      <c r="A31" s="175" t="s">
        <v>100</v>
      </c>
      <c r="B31" s="176" t="s">
        <v>101</v>
      </c>
      <c r="C31" s="177" t="n">
        <v>6</v>
      </c>
      <c r="D31" s="177" t="n">
        <v>6</v>
      </c>
      <c r="E31" s="177" t="n">
        <v>9</v>
      </c>
      <c r="F31" s="177" t="n">
        <v>5</v>
      </c>
      <c r="G31" s="177" t="n">
        <v>0</v>
      </c>
      <c r="H31" s="177" t="n">
        <v>0</v>
      </c>
      <c r="I31" s="177" t="n">
        <v>1</v>
      </c>
      <c r="J31" s="177" t="n">
        <v>6</v>
      </c>
      <c r="K31" s="177" t="n">
        <v>9</v>
      </c>
      <c r="L31" s="177" t="n">
        <v>9</v>
      </c>
      <c r="M31" s="178" t="n">
        <f aca="false">IF(J31=0,"..",+(I31)/J31)</f>
        <v>0.17</v>
      </c>
      <c r="N31" s="179" t="n">
        <f aca="false">IF(C31=0,"..",+(K31-C31)/C31*100)</f>
        <v>50</v>
      </c>
      <c r="O31" s="180"/>
    </row>
    <row r="32" customFormat="false" ht="12.75" hidden="false" customHeight="false" outlineLevel="0" collapsed="false">
      <c r="A32" s="175" t="s">
        <v>104</v>
      </c>
      <c r="B32" s="176" t="s">
        <v>105</v>
      </c>
      <c r="C32" s="177" t="n">
        <v>44</v>
      </c>
      <c r="D32" s="177" t="n">
        <v>44</v>
      </c>
      <c r="E32" s="177" t="n">
        <v>20</v>
      </c>
      <c r="F32" s="177" t="n">
        <v>4</v>
      </c>
      <c r="G32" s="177" t="n">
        <v>4</v>
      </c>
      <c r="H32" s="177" t="n">
        <v>4</v>
      </c>
      <c r="I32" s="177" t="n">
        <v>37</v>
      </c>
      <c r="J32" s="177" t="n">
        <v>49</v>
      </c>
      <c r="K32" s="177" t="n">
        <v>15</v>
      </c>
      <c r="L32" s="177" t="n">
        <v>15</v>
      </c>
      <c r="M32" s="178" t="n">
        <f aca="false">IF(J32=0,"..",+(I32)/J32)</f>
        <v>0.76</v>
      </c>
      <c r="N32" s="179" t="n">
        <f aca="false">IF(C32=0,"..",+(K32-C32)/C32*100)</f>
        <v>-65.9</v>
      </c>
      <c r="O32" s="180"/>
    </row>
    <row r="33" customFormat="false" ht="12.75" hidden="false" customHeight="false" outlineLevel="0" collapsed="false">
      <c r="A33" s="175" t="s">
        <v>106</v>
      </c>
      <c r="B33" s="176" t="s">
        <v>107</v>
      </c>
      <c r="C33" s="177" t="n">
        <v>173</v>
      </c>
      <c r="D33" s="177" t="n">
        <v>173</v>
      </c>
      <c r="E33" s="177" t="n">
        <v>42</v>
      </c>
      <c r="F33" s="177" t="n">
        <v>0</v>
      </c>
      <c r="G33" s="177" t="n">
        <v>0</v>
      </c>
      <c r="H33" s="177" t="n">
        <v>0</v>
      </c>
      <c r="I33" s="177" t="n">
        <v>1</v>
      </c>
      <c r="J33" s="177" t="n">
        <v>1</v>
      </c>
      <c r="K33" s="177" t="n">
        <v>214</v>
      </c>
      <c r="L33" s="177" t="n">
        <v>214</v>
      </c>
      <c r="M33" s="178" t="n">
        <f aca="false">IF(J33=0,"..",+(I33)/J33)</f>
        <v>1</v>
      </c>
      <c r="N33" s="179" t="n">
        <f aca="false">IF(C33=0,"..",+(K33-C33)/C33*100)</f>
        <v>23.7</v>
      </c>
      <c r="O33" s="180"/>
    </row>
    <row r="34" customFormat="false" ht="12.75" hidden="false" customHeight="false" outlineLevel="0" collapsed="false">
      <c r="A34" s="175" t="s">
        <v>108</v>
      </c>
      <c r="B34" s="176" t="s">
        <v>109</v>
      </c>
      <c r="C34" s="177" t="n">
        <v>4634</v>
      </c>
      <c r="D34" s="177" t="n">
        <v>2813</v>
      </c>
      <c r="E34" s="177" t="n">
        <v>2536</v>
      </c>
      <c r="F34" s="177" t="n">
        <v>756</v>
      </c>
      <c r="G34" s="177" t="n">
        <v>0</v>
      </c>
      <c r="H34" s="177" t="n">
        <v>89</v>
      </c>
      <c r="I34" s="177" t="n">
        <v>0</v>
      </c>
      <c r="J34" s="177" t="n">
        <v>845</v>
      </c>
      <c r="K34" s="177" t="n">
        <v>6325</v>
      </c>
      <c r="L34" s="177" t="n">
        <v>2096</v>
      </c>
      <c r="M34" s="178" t="n">
        <f aca="false">IF(J34=0,"..",+(I34)/J34)</f>
        <v>0</v>
      </c>
      <c r="N34" s="179" t="n">
        <f aca="false">IF(C34=0,"..",+(K34-C34)/C34*100)</f>
        <v>36.5</v>
      </c>
      <c r="O34" s="180"/>
    </row>
    <row r="35" customFormat="false" ht="12.75" hidden="false" customHeight="false" outlineLevel="0" collapsed="false">
      <c r="A35" s="175" t="s">
        <v>110</v>
      </c>
      <c r="B35" s="176" t="s">
        <v>111</v>
      </c>
      <c r="C35" s="177" t="n">
        <v>3</v>
      </c>
      <c r="D35" s="177" t="n">
        <v>3</v>
      </c>
      <c r="E35" s="177" t="n">
        <v>0</v>
      </c>
      <c r="F35" s="177" t="n">
        <v>0</v>
      </c>
      <c r="G35" s="177" t="n">
        <v>0</v>
      </c>
      <c r="H35" s="177" t="n">
        <v>0</v>
      </c>
      <c r="I35" s="177" t="n">
        <v>0</v>
      </c>
      <c r="J35" s="177" t="n">
        <v>0</v>
      </c>
      <c r="K35" s="177" t="n">
        <v>3</v>
      </c>
      <c r="L35" s="177" t="n">
        <v>3</v>
      </c>
      <c r="M35" s="178" t="str">
        <f aca="false">IF(J35=0,"..",+(I35)/J35)</f>
        <v>..</v>
      </c>
      <c r="N35" s="179" t="n">
        <f aca="false">IF(C35=0,"..",+(K35-C35)/C35*100)</f>
        <v>0</v>
      </c>
      <c r="O35" s="180"/>
    </row>
    <row r="36" customFormat="false" ht="12.75" hidden="false" customHeight="false" outlineLevel="0" collapsed="false">
      <c r="A36" s="175" t="s">
        <v>114</v>
      </c>
      <c r="B36" s="176" t="s">
        <v>546</v>
      </c>
      <c r="C36" s="177" t="n">
        <v>4560</v>
      </c>
      <c r="D36" s="177" t="n">
        <v>4560</v>
      </c>
      <c r="E36" s="177" t="n">
        <v>3538</v>
      </c>
      <c r="F36" s="177" t="n">
        <v>2535</v>
      </c>
      <c r="G36" s="177" t="n">
        <v>1603</v>
      </c>
      <c r="H36" s="177" t="n">
        <v>241</v>
      </c>
      <c r="I36" s="177" t="n">
        <v>1520</v>
      </c>
      <c r="J36" s="177" t="n">
        <v>5899</v>
      </c>
      <c r="K36" s="177" t="n">
        <v>2048</v>
      </c>
      <c r="L36" s="177" t="n">
        <v>2048</v>
      </c>
      <c r="M36" s="178" t="n">
        <f aca="false">IF(J36=0,"..",+(I36)/J36)</f>
        <v>0.26</v>
      </c>
      <c r="N36" s="179" t="n">
        <f aca="false">IF(C36=0,"..",+(K36-C36)/C36*100)</f>
        <v>-55.1</v>
      </c>
      <c r="O36" s="180"/>
    </row>
    <row r="37" customFormat="false" ht="12.75" hidden="false" customHeight="false" outlineLevel="0" collapsed="false">
      <c r="A37" s="175" t="s">
        <v>116</v>
      </c>
      <c r="B37" s="176" t="s">
        <v>117</v>
      </c>
      <c r="C37" s="177" t="n">
        <v>791</v>
      </c>
      <c r="D37" s="177" t="n">
        <v>791</v>
      </c>
      <c r="E37" s="177" t="n">
        <v>125</v>
      </c>
      <c r="F37" s="177" t="n">
        <v>12</v>
      </c>
      <c r="G37" s="177" t="n">
        <v>0</v>
      </c>
      <c r="H37" s="177" t="n">
        <v>0</v>
      </c>
      <c r="I37" s="177" t="n">
        <v>645</v>
      </c>
      <c r="J37" s="177" t="n">
        <v>657</v>
      </c>
      <c r="K37" s="177" t="n">
        <v>259</v>
      </c>
      <c r="L37" s="177" t="n">
        <v>259</v>
      </c>
      <c r="M37" s="178" t="n">
        <f aca="false">IF(J37=0,"..",+(I37)/J37)</f>
        <v>0.98</v>
      </c>
      <c r="N37" s="179" t="n">
        <f aca="false">IF(C37=0,"..",+(K37-C37)/C37*100)</f>
        <v>-67.3</v>
      </c>
      <c r="O37" s="180"/>
    </row>
    <row r="38" customFormat="false" ht="12.75" hidden="false" customHeight="false" outlineLevel="0" collapsed="false">
      <c r="A38" s="175" t="s">
        <v>118</v>
      </c>
      <c r="B38" s="176" t="s">
        <v>121</v>
      </c>
      <c r="C38" s="177" t="n">
        <v>6075</v>
      </c>
      <c r="D38" s="177" t="n">
        <v>6075</v>
      </c>
      <c r="E38" s="177" t="n">
        <v>5288</v>
      </c>
      <c r="F38" s="177" t="n">
        <v>1913</v>
      </c>
      <c r="G38" s="177" t="n">
        <v>0</v>
      </c>
      <c r="H38" s="177" t="n">
        <v>78</v>
      </c>
      <c r="I38" s="177" t="n">
        <v>321</v>
      </c>
      <c r="J38" s="177" t="n">
        <v>2312</v>
      </c>
      <c r="K38" s="177" t="n">
        <v>9051</v>
      </c>
      <c r="L38" s="177" t="n">
        <v>9051</v>
      </c>
      <c r="M38" s="178" t="n">
        <f aca="false">IF(J38=0,"..",+(I38)/J38)</f>
        <v>0.14</v>
      </c>
      <c r="N38" s="179" t="n">
        <f aca="false">IF(C38=0,"..",+(K38-C38)/C38*100)</f>
        <v>49</v>
      </c>
      <c r="O38" s="180"/>
    </row>
    <row r="39" customFormat="false" ht="12.75" hidden="false" customHeight="false" outlineLevel="0" collapsed="false">
      <c r="A39" s="175" t="s">
        <v>124</v>
      </c>
      <c r="B39" s="176" t="s">
        <v>125</v>
      </c>
      <c r="C39" s="177" t="n">
        <v>12</v>
      </c>
      <c r="D39" s="177" t="n">
        <v>12</v>
      </c>
      <c r="E39" s="177" t="n">
        <v>11</v>
      </c>
      <c r="F39" s="177" t="n">
        <v>2</v>
      </c>
      <c r="G39" s="177" t="n">
        <v>0</v>
      </c>
      <c r="H39" s="177" t="n">
        <v>0</v>
      </c>
      <c r="I39" s="177" t="n">
        <v>0</v>
      </c>
      <c r="J39" s="177" t="n">
        <v>2</v>
      </c>
      <c r="K39" s="177" t="n">
        <v>21</v>
      </c>
      <c r="L39" s="177" t="n">
        <v>21</v>
      </c>
      <c r="M39" s="178" t="n">
        <f aca="false">IF(J39=0,"..",+(I39)/J39)</f>
        <v>0</v>
      </c>
      <c r="N39" s="179" t="n">
        <f aca="false">IF(C39=0,"..",+(K39-C39)/C39*100)</f>
        <v>75</v>
      </c>
      <c r="O39" s="180"/>
    </row>
    <row r="40" customFormat="false" ht="12.75" hidden="false" customHeight="false" outlineLevel="0" collapsed="false">
      <c r="A40" s="175" t="s">
        <v>126</v>
      </c>
      <c r="B40" s="176" t="s">
        <v>127</v>
      </c>
      <c r="C40" s="177" t="n">
        <v>8337</v>
      </c>
      <c r="D40" s="177" t="n">
        <v>8337</v>
      </c>
      <c r="E40" s="177" t="n">
        <v>7040</v>
      </c>
      <c r="F40" s="177" t="n">
        <v>678</v>
      </c>
      <c r="G40" s="177" t="n">
        <v>0</v>
      </c>
      <c r="H40" s="177" t="n">
        <v>360</v>
      </c>
      <c r="I40" s="177" t="n">
        <v>248</v>
      </c>
      <c r="J40" s="177" t="n">
        <v>1286</v>
      </c>
      <c r="K40" s="177" t="n">
        <v>14091</v>
      </c>
      <c r="L40" s="177" t="n">
        <v>14091</v>
      </c>
      <c r="M40" s="178" t="n">
        <f aca="false">IF(J40=0,"..",+(I40)/J40)</f>
        <v>0.19</v>
      </c>
      <c r="N40" s="179" t="n">
        <f aca="false">IF(C40=0,"..",+(K40-C40)/C40*100)</f>
        <v>69</v>
      </c>
      <c r="O40" s="180"/>
    </row>
    <row r="41" customFormat="false" ht="12.75" hidden="false" customHeight="false" outlineLevel="0" collapsed="false">
      <c r="A41" s="175" t="s">
        <v>128</v>
      </c>
      <c r="B41" s="176" t="s">
        <v>553</v>
      </c>
      <c r="C41" s="177" t="n">
        <v>22148</v>
      </c>
      <c r="D41" s="177" t="n">
        <v>0</v>
      </c>
      <c r="E41" s="177" t="n">
        <v>7066</v>
      </c>
      <c r="F41" s="177" t="n">
        <v>5001</v>
      </c>
      <c r="G41" s="177" t="n">
        <v>0</v>
      </c>
      <c r="H41" s="177" t="n">
        <v>4384</v>
      </c>
      <c r="I41" s="177" t="n">
        <v>1167</v>
      </c>
      <c r="J41" s="177" t="n">
        <v>10552</v>
      </c>
      <c r="K41" s="177" t="n">
        <v>17468</v>
      </c>
      <c r="L41" s="177" t="n">
        <v>0</v>
      </c>
      <c r="M41" s="178" t="n">
        <f aca="false">IF(J41=0,"..",+(I41)/J41)</f>
        <v>0.11</v>
      </c>
      <c r="N41" s="179" t="n">
        <f aca="false">IF(C41=0,"..",+(K41-C41)/C41*100)</f>
        <v>-21.1</v>
      </c>
      <c r="O41" s="180"/>
    </row>
    <row r="42" customFormat="false" ht="12.75" hidden="false" customHeight="false" outlineLevel="0" collapsed="false">
      <c r="A42" s="175" t="s">
        <v>131</v>
      </c>
      <c r="B42" s="176" t="s">
        <v>132</v>
      </c>
      <c r="C42" s="177" t="n">
        <v>1</v>
      </c>
      <c r="D42" s="177" t="n">
        <v>1</v>
      </c>
      <c r="E42" s="177" t="n">
        <v>43</v>
      </c>
      <c r="F42" s="177" t="n">
        <v>0</v>
      </c>
      <c r="G42" s="177" t="n">
        <v>0</v>
      </c>
      <c r="H42" s="177" t="n">
        <v>31</v>
      </c>
      <c r="I42" s="177" t="n">
        <v>11</v>
      </c>
      <c r="J42" s="177" t="n">
        <v>42</v>
      </c>
      <c r="K42" s="177" t="n">
        <v>2</v>
      </c>
      <c r="L42" s="177" t="n">
        <v>0</v>
      </c>
      <c r="M42" s="178" t="n">
        <f aca="false">IF(J42=0,"..",+(I42)/J42)</f>
        <v>0.26</v>
      </c>
      <c r="N42" s="179" t="n">
        <f aca="false">IF(C42=0,"..",+(K42-C42)/C42*100)</f>
        <v>100</v>
      </c>
      <c r="O42" s="180"/>
    </row>
    <row r="43" customFormat="false" ht="12.75" hidden="false" customHeight="false" outlineLevel="0" collapsed="false">
      <c r="A43" s="175" t="s">
        <v>133</v>
      </c>
      <c r="B43" s="176" t="s">
        <v>134</v>
      </c>
      <c r="C43" s="177" t="n">
        <v>2636</v>
      </c>
      <c r="D43" s="177" t="n">
        <v>2017</v>
      </c>
      <c r="E43" s="177" t="n">
        <v>11</v>
      </c>
      <c r="F43" s="177" t="n">
        <v>0</v>
      </c>
      <c r="G43" s="177" t="n">
        <v>0</v>
      </c>
      <c r="H43" s="177" t="n">
        <v>0</v>
      </c>
      <c r="I43" s="177" t="n">
        <v>2298</v>
      </c>
      <c r="J43" s="177" t="n">
        <v>2298</v>
      </c>
      <c r="K43" s="177" t="n">
        <v>349</v>
      </c>
      <c r="L43" s="177" t="n">
        <v>349</v>
      </c>
      <c r="M43" s="178" t="n">
        <f aca="false">IF(J43=0,"..",+(I43)/J43)</f>
        <v>1</v>
      </c>
      <c r="N43" s="179" t="n">
        <f aca="false">IF(C43=0,"..",+(K43-C43)/C43*100)</f>
        <v>-86.8</v>
      </c>
      <c r="O43" s="180"/>
    </row>
    <row r="44" customFormat="false" ht="12.75" hidden="false" customHeight="false" outlineLevel="0" collapsed="false">
      <c r="A44" s="175" t="s">
        <v>135</v>
      </c>
      <c r="B44" s="176" t="s">
        <v>137</v>
      </c>
      <c r="C44" s="177" t="n">
        <v>310</v>
      </c>
      <c r="D44" s="177" t="n">
        <v>310</v>
      </c>
      <c r="E44" s="177" t="n">
        <v>1357</v>
      </c>
      <c r="F44" s="177" t="n">
        <v>174</v>
      </c>
      <c r="G44" s="177" t="n">
        <v>0</v>
      </c>
      <c r="H44" s="177" t="n">
        <v>1</v>
      </c>
      <c r="I44" s="177" t="n">
        <v>0</v>
      </c>
      <c r="J44" s="177" t="n">
        <v>175</v>
      </c>
      <c r="K44" s="177" t="n">
        <v>1492</v>
      </c>
      <c r="L44" s="177" t="n">
        <v>1492</v>
      </c>
      <c r="M44" s="178" t="n">
        <f aca="false">IF(J44=0,"..",+(I44)/J44)</f>
        <v>0</v>
      </c>
      <c r="N44" s="179" t="n">
        <f aca="false">IF(C44=0,"..",+(K44-C44)/C44*100)</f>
        <v>381.3</v>
      </c>
      <c r="O44" s="180"/>
    </row>
    <row r="45" customFormat="false" ht="12.75" hidden="false" customHeight="false" outlineLevel="0" collapsed="false">
      <c r="A45" s="175" t="s">
        <v>138</v>
      </c>
      <c r="B45" s="176" t="s">
        <v>139</v>
      </c>
      <c r="C45" s="177" t="n">
        <v>422</v>
      </c>
      <c r="D45" s="177" t="n">
        <v>283</v>
      </c>
      <c r="E45" s="177" t="n">
        <v>115</v>
      </c>
      <c r="F45" s="177" t="n">
        <v>5</v>
      </c>
      <c r="G45" s="177" t="n">
        <v>4</v>
      </c>
      <c r="H45" s="177" t="n">
        <v>25</v>
      </c>
      <c r="I45" s="177" t="n">
        <v>3</v>
      </c>
      <c r="J45" s="177" t="n">
        <v>37</v>
      </c>
      <c r="K45" s="177" t="n">
        <v>500</v>
      </c>
      <c r="L45" s="177" t="n">
        <v>202</v>
      </c>
      <c r="M45" s="178" t="n">
        <f aca="false">IF(J45=0,"..",+(I45)/J45)</f>
        <v>0.08</v>
      </c>
      <c r="N45" s="179" t="n">
        <f aca="false">IF(C45=0,"..",+(K45-C45)/C45*100)</f>
        <v>18.5</v>
      </c>
      <c r="O45" s="180"/>
    </row>
    <row r="46" customFormat="false" ht="12.75" hidden="false" customHeight="false" outlineLevel="0" collapsed="false">
      <c r="A46" s="175" t="s">
        <v>140</v>
      </c>
      <c r="B46" s="176" t="s">
        <v>559</v>
      </c>
      <c r="C46" s="177" t="n">
        <v>380</v>
      </c>
      <c r="D46" s="177" t="n">
        <v>0</v>
      </c>
      <c r="E46" s="177" t="n">
        <v>245</v>
      </c>
      <c r="F46" s="177" t="n">
        <v>47</v>
      </c>
      <c r="G46" s="177" t="n">
        <v>0</v>
      </c>
      <c r="H46" s="177" t="n">
        <v>77</v>
      </c>
      <c r="I46" s="177" t="n">
        <v>92</v>
      </c>
      <c r="J46" s="177" t="n">
        <v>216</v>
      </c>
      <c r="K46" s="177" t="n">
        <v>409</v>
      </c>
      <c r="L46" s="177" t="n">
        <v>0</v>
      </c>
      <c r="M46" s="178" t="n">
        <f aca="false">IF(J46=0,"..",+(I46)/J46)</f>
        <v>0.43</v>
      </c>
      <c r="N46" s="179" t="n">
        <f aca="false">IF(C46=0,"..",+(K46-C46)/C46*100)</f>
        <v>7.6</v>
      </c>
      <c r="O46" s="180"/>
    </row>
    <row r="47" customFormat="false" ht="12.75" hidden="false" customHeight="false" outlineLevel="0" collapsed="false">
      <c r="A47" s="175" t="s">
        <v>142</v>
      </c>
      <c r="B47" s="176" t="s">
        <v>143</v>
      </c>
      <c r="C47" s="177" t="n">
        <v>1872</v>
      </c>
      <c r="D47" s="177" t="n">
        <v>1872</v>
      </c>
      <c r="E47" s="177" t="n">
        <v>607</v>
      </c>
      <c r="F47" s="177" t="n">
        <v>68</v>
      </c>
      <c r="G47" s="177" t="n">
        <v>0</v>
      </c>
      <c r="H47" s="177" t="n">
        <v>65</v>
      </c>
      <c r="I47" s="177" t="n">
        <v>126</v>
      </c>
      <c r="J47" s="177" t="n">
        <v>259</v>
      </c>
      <c r="K47" s="177" t="n">
        <v>2220</v>
      </c>
      <c r="L47" s="177" t="n">
        <v>2220</v>
      </c>
      <c r="M47" s="178" t="n">
        <f aca="false">IF(J47=0,"..",+(I47)/J47)</f>
        <v>0.49</v>
      </c>
      <c r="N47" s="179" t="n">
        <f aca="false">IF(C47=0,"..",+(K47-C47)/C47*100)</f>
        <v>18.6</v>
      </c>
      <c r="O47" s="180"/>
    </row>
    <row r="48" customFormat="false" ht="12.75" hidden="false" customHeight="false" outlineLevel="0" collapsed="false">
      <c r="A48" s="175" t="s">
        <v>144</v>
      </c>
      <c r="B48" s="176" t="s">
        <v>145</v>
      </c>
      <c r="C48" s="177" t="n">
        <v>6</v>
      </c>
      <c r="D48" s="177" t="n">
        <v>6</v>
      </c>
      <c r="E48" s="177" t="n">
        <v>0</v>
      </c>
      <c r="F48" s="177" t="n">
        <v>0</v>
      </c>
      <c r="G48" s="177" t="n">
        <v>0</v>
      </c>
      <c r="H48" s="177" t="n">
        <v>0</v>
      </c>
      <c r="I48" s="177" t="n">
        <v>0</v>
      </c>
      <c r="J48" s="177" t="n">
        <v>0</v>
      </c>
      <c r="K48" s="177" t="n">
        <v>6</v>
      </c>
      <c r="L48" s="177" t="n">
        <v>6</v>
      </c>
      <c r="M48" s="178" t="str">
        <f aca="false">IF(J48=0,"..",+(I48)/J48)</f>
        <v>..</v>
      </c>
      <c r="N48" s="179" t="n">
        <f aca="false">IF(C48=0,"..",+(K48-C48)/C48*100)</f>
        <v>0</v>
      </c>
      <c r="O48" s="180"/>
    </row>
    <row r="49" customFormat="false" ht="12.75" hidden="false" customHeight="false" outlineLevel="0" collapsed="false">
      <c r="A49" s="175" t="s">
        <v>146</v>
      </c>
      <c r="B49" s="176" t="s">
        <v>147</v>
      </c>
      <c r="C49" s="177" t="n">
        <v>71</v>
      </c>
      <c r="D49" s="177" t="n">
        <v>71</v>
      </c>
      <c r="E49" s="177" t="n">
        <v>226</v>
      </c>
      <c r="F49" s="177" t="n">
        <v>13</v>
      </c>
      <c r="G49" s="177" t="n">
        <v>0</v>
      </c>
      <c r="H49" s="177" t="n">
        <v>44</v>
      </c>
      <c r="I49" s="177" t="n">
        <v>82</v>
      </c>
      <c r="J49" s="177" t="n">
        <v>139</v>
      </c>
      <c r="K49" s="177" t="n">
        <v>158</v>
      </c>
      <c r="L49" s="177" t="n">
        <v>46</v>
      </c>
      <c r="M49" s="178" t="n">
        <f aca="false">IF(J49=0,"..",+(I49)/J49)</f>
        <v>0.59</v>
      </c>
      <c r="N49" s="179" t="n">
        <f aca="false">IF(C49=0,"..",+(K49-C49)/C49*100)</f>
        <v>122.5</v>
      </c>
      <c r="O49" s="180"/>
    </row>
    <row r="50" customFormat="false" ht="12.75" hidden="false" customHeight="false" outlineLevel="0" collapsed="false">
      <c r="A50" s="175" t="s">
        <v>150</v>
      </c>
      <c r="B50" s="176" t="s">
        <v>151</v>
      </c>
      <c r="C50" s="177" t="n">
        <v>2651</v>
      </c>
      <c r="D50" s="177" t="n">
        <v>2651</v>
      </c>
      <c r="E50" s="177" t="n">
        <v>193</v>
      </c>
      <c r="F50" s="177" t="n">
        <v>53</v>
      </c>
      <c r="G50" s="177" t="n">
        <v>23</v>
      </c>
      <c r="H50" s="177" t="n">
        <v>0</v>
      </c>
      <c r="I50" s="177" t="n">
        <v>33</v>
      </c>
      <c r="J50" s="177" t="n">
        <v>109</v>
      </c>
      <c r="K50" s="177" t="n">
        <v>2735</v>
      </c>
      <c r="L50" s="177" t="n">
        <v>2735</v>
      </c>
      <c r="M50" s="178" t="n">
        <f aca="false">IF(J50=0,"..",+(I50)/J50)</f>
        <v>0.3</v>
      </c>
      <c r="N50" s="179" t="n">
        <f aca="false">IF(C50=0,"..",+(K50-C50)/C50*100)</f>
        <v>3.2</v>
      </c>
      <c r="O50" s="180"/>
    </row>
    <row r="51" customFormat="false" ht="12.75" hidden="false" customHeight="false" outlineLevel="0" collapsed="false">
      <c r="A51" s="175" t="s">
        <v>152</v>
      </c>
      <c r="B51" s="176" t="s">
        <v>153</v>
      </c>
      <c r="C51" s="177" t="n">
        <v>868</v>
      </c>
      <c r="D51" s="177" t="n">
        <v>868</v>
      </c>
      <c r="E51" s="177" t="n">
        <v>1482</v>
      </c>
      <c r="F51" s="177" t="n">
        <v>51</v>
      </c>
      <c r="G51" s="177" t="n">
        <v>0</v>
      </c>
      <c r="H51" s="177" t="n">
        <v>690</v>
      </c>
      <c r="I51" s="177" t="n">
        <v>0</v>
      </c>
      <c r="J51" s="177" t="n">
        <v>741</v>
      </c>
      <c r="K51" s="177" t="n">
        <v>1609</v>
      </c>
      <c r="L51" s="177" t="n">
        <v>1577</v>
      </c>
      <c r="M51" s="178" t="n">
        <f aca="false">IF(J51=0,"..",+(I51)/J51)</f>
        <v>0</v>
      </c>
      <c r="N51" s="179" t="n">
        <f aca="false">IF(C51=0,"..",+(K51-C51)/C51*100)</f>
        <v>85.4</v>
      </c>
      <c r="O51" s="180"/>
    </row>
    <row r="52" customFormat="false" ht="12.75" hidden="false" customHeight="false" outlineLevel="0" collapsed="false">
      <c r="A52" s="175" t="s">
        <v>154</v>
      </c>
      <c r="B52" s="176" t="s">
        <v>155</v>
      </c>
      <c r="C52" s="177" t="n">
        <v>607</v>
      </c>
      <c r="D52" s="177" t="n">
        <v>607</v>
      </c>
      <c r="E52" s="177" t="n">
        <v>219</v>
      </c>
      <c r="F52" s="177" t="n">
        <v>95</v>
      </c>
      <c r="G52" s="177" t="n">
        <v>0</v>
      </c>
      <c r="H52" s="177" t="n">
        <v>0</v>
      </c>
      <c r="I52" s="177" t="n">
        <v>0</v>
      </c>
      <c r="J52" s="177" t="n">
        <v>95</v>
      </c>
      <c r="K52" s="177" t="n">
        <v>731</v>
      </c>
      <c r="L52" s="177" t="n">
        <v>731</v>
      </c>
      <c r="M52" s="178" t="n">
        <f aca="false">IF(J52=0,"..",+(I52)/J52)</f>
        <v>0</v>
      </c>
      <c r="N52" s="179" t="n">
        <f aca="false">IF(C52=0,"..",+(K52-C52)/C52*100)</f>
        <v>20.4</v>
      </c>
      <c r="O52" s="180"/>
    </row>
    <row r="53" customFormat="false" ht="12.75" hidden="false" customHeight="false" outlineLevel="0" collapsed="false">
      <c r="A53" s="175" t="s">
        <v>156</v>
      </c>
      <c r="B53" s="176" t="s">
        <v>157</v>
      </c>
      <c r="C53" s="177" t="n">
        <v>209</v>
      </c>
      <c r="D53" s="177" t="n">
        <v>209</v>
      </c>
      <c r="E53" s="177" t="n">
        <v>285</v>
      </c>
      <c r="F53" s="177" t="n">
        <v>4</v>
      </c>
      <c r="G53" s="177" t="n">
        <v>7</v>
      </c>
      <c r="H53" s="177" t="n">
        <v>94</v>
      </c>
      <c r="I53" s="177" t="n">
        <v>228</v>
      </c>
      <c r="J53" s="177" t="n">
        <v>333</v>
      </c>
      <c r="K53" s="177" t="n">
        <v>161</v>
      </c>
      <c r="L53" s="177" t="n">
        <v>161</v>
      </c>
      <c r="M53" s="178" t="n">
        <f aca="false">IF(J53=0,"..",+(I53)/J53)</f>
        <v>0.68</v>
      </c>
      <c r="N53" s="179" t="n">
        <f aca="false">IF(C53=0,"..",+(K53-C53)/C53*100)</f>
        <v>-23</v>
      </c>
      <c r="O53" s="180"/>
    </row>
    <row r="54" customFormat="false" ht="12.75" hidden="false" customHeight="false" outlineLevel="0" collapsed="false">
      <c r="A54" s="175" t="s">
        <v>158</v>
      </c>
      <c r="B54" s="176" t="s">
        <v>159</v>
      </c>
      <c r="C54" s="177" t="n">
        <v>1</v>
      </c>
      <c r="D54" s="177" t="n">
        <v>0</v>
      </c>
      <c r="E54" s="177" t="n">
        <v>8</v>
      </c>
      <c r="F54" s="177" t="n">
        <v>5</v>
      </c>
      <c r="G54" s="177" t="n">
        <v>0</v>
      </c>
      <c r="H54" s="177" t="n">
        <v>0</v>
      </c>
      <c r="I54" s="177" t="n">
        <v>1</v>
      </c>
      <c r="J54" s="177" t="n">
        <v>6</v>
      </c>
      <c r="K54" s="177" t="n">
        <v>3</v>
      </c>
      <c r="L54" s="177" t="n">
        <v>3</v>
      </c>
      <c r="M54" s="178" t="n">
        <f aca="false">IF(J54=0,"..",+(I54)/J54)</f>
        <v>0.17</v>
      </c>
      <c r="N54" s="179" t="n">
        <f aca="false">IF(C54=0,"..",+(K54-C54)/C54*100)</f>
        <v>200</v>
      </c>
      <c r="O54" s="180"/>
    </row>
    <row r="55" customFormat="false" ht="12.75" hidden="false" customHeight="false" outlineLevel="0" collapsed="false">
      <c r="A55" s="175" t="s">
        <v>160</v>
      </c>
      <c r="B55" s="176" t="s">
        <v>161</v>
      </c>
      <c r="C55" s="177" t="n">
        <v>46</v>
      </c>
      <c r="D55" s="177" t="n">
        <v>46</v>
      </c>
      <c r="E55" s="177" t="n">
        <v>17</v>
      </c>
      <c r="F55" s="177" t="n">
        <v>8</v>
      </c>
      <c r="G55" s="177" t="n">
        <v>0</v>
      </c>
      <c r="H55" s="177" t="n">
        <v>2</v>
      </c>
      <c r="I55" s="177" t="n">
        <v>4</v>
      </c>
      <c r="J55" s="177" t="n">
        <v>14</v>
      </c>
      <c r="K55" s="177" t="n">
        <v>49</v>
      </c>
      <c r="L55" s="177" t="n">
        <v>49</v>
      </c>
      <c r="M55" s="178" t="n">
        <f aca="false">IF(J55=0,"..",+(I55)/J55)</f>
        <v>0.29</v>
      </c>
      <c r="N55" s="179" t="n">
        <f aca="false">IF(C55=0,"..",+(K55-C55)/C55*100)</f>
        <v>6.5</v>
      </c>
      <c r="O55" s="180"/>
    </row>
    <row r="56" customFormat="false" ht="12.75" hidden="false" customHeight="false" outlineLevel="0" collapsed="false">
      <c r="A56" s="175" t="s">
        <v>162</v>
      </c>
      <c r="B56" s="176" t="s">
        <v>825</v>
      </c>
      <c r="C56" s="177" t="n">
        <v>2652</v>
      </c>
      <c r="D56" s="177" t="n">
        <v>116</v>
      </c>
      <c r="E56" s="177" t="n">
        <v>1079</v>
      </c>
      <c r="F56" s="177" t="n">
        <v>52</v>
      </c>
      <c r="G56" s="177" t="n">
        <v>346</v>
      </c>
      <c r="H56" s="177" t="n">
        <v>170</v>
      </c>
      <c r="I56" s="177" t="n">
        <v>333</v>
      </c>
      <c r="J56" s="177" t="n">
        <v>901</v>
      </c>
      <c r="K56" s="177" t="n">
        <v>2830</v>
      </c>
      <c r="L56" s="177" t="n">
        <v>0</v>
      </c>
      <c r="M56" s="178" t="n">
        <f aca="false">IF(J56=0,"..",+(I56)/J56)</f>
        <v>0.37</v>
      </c>
      <c r="N56" s="179" t="n">
        <f aca="false">IF(C56=0,"..",+(K56-C56)/C56*100)</f>
        <v>6.7</v>
      </c>
      <c r="O56" s="180"/>
    </row>
    <row r="57" customFormat="false" ht="12.75" hidden="false" customHeight="false" outlineLevel="0" collapsed="false">
      <c r="A57" s="175" t="s">
        <v>164</v>
      </c>
      <c r="B57" s="176" t="s">
        <v>577</v>
      </c>
      <c r="C57" s="177" t="n">
        <v>317</v>
      </c>
      <c r="D57" s="177" t="n">
        <v>0</v>
      </c>
      <c r="E57" s="177" t="n">
        <v>466</v>
      </c>
      <c r="F57" s="177" t="n">
        <v>39</v>
      </c>
      <c r="G57" s="177" t="n">
        <v>97</v>
      </c>
      <c r="H57" s="177" t="n">
        <v>155</v>
      </c>
      <c r="I57" s="177" t="n">
        <v>192</v>
      </c>
      <c r="J57" s="177" t="n">
        <v>483</v>
      </c>
      <c r="K57" s="177" t="n">
        <v>375</v>
      </c>
      <c r="L57" s="177" t="n">
        <v>0</v>
      </c>
      <c r="M57" s="178" t="n">
        <f aca="false">IF(J57=0,"..",+(I57)/J57)</f>
        <v>0.4</v>
      </c>
      <c r="N57" s="179" t="n">
        <f aca="false">IF(C57=0,"..",+(K57-C57)/C57*100)</f>
        <v>18.3</v>
      </c>
      <c r="O57" s="180"/>
    </row>
    <row r="58" customFormat="false" ht="12.75" hidden="false" customHeight="false" outlineLevel="0" collapsed="false">
      <c r="A58" s="175" t="s">
        <v>166</v>
      </c>
      <c r="B58" s="176" t="s">
        <v>167</v>
      </c>
      <c r="C58" s="177" t="n">
        <v>1461</v>
      </c>
      <c r="D58" s="177" t="n">
        <v>1461</v>
      </c>
      <c r="E58" s="177" t="n">
        <v>4</v>
      </c>
      <c r="F58" s="177" t="n">
        <v>9</v>
      </c>
      <c r="G58" s="177" t="n">
        <v>0</v>
      </c>
      <c r="H58" s="177" t="n">
        <v>28</v>
      </c>
      <c r="I58" s="177" t="n">
        <v>20</v>
      </c>
      <c r="J58" s="177" t="n">
        <v>57</v>
      </c>
      <c r="K58" s="177" t="n">
        <v>1408</v>
      </c>
      <c r="L58" s="177" t="n">
        <v>1408</v>
      </c>
      <c r="M58" s="178" t="n">
        <f aca="false">IF(J58=0,"..",+(I58)/J58)</f>
        <v>0.35</v>
      </c>
      <c r="N58" s="179" t="n">
        <f aca="false">IF(C58=0,"..",+(K58-C58)/C58*100)</f>
        <v>-3.6</v>
      </c>
      <c r="O58" s="180"/>
    </row>
    <row r="59" customFormat="false" ht="12.75" hidden="false" customHeight="false" outlineLevel="0" collapsed="false">
      <c r="A59" s="175" t="s">
        <v>168</v>
      </c>
      <c r="B59" s="176" t="s">
        <v>582</v>
      </c>
      <c r="C59" s="177" t="n">
        <v>1639</v>
      </c>
      <c r="D59" s="177" t="n">
        <v>0</v>
      </c>
      <c r="E59" s="177" t="n">
        <v>3873</v>
      </c>
      <c r="F59" s="177" t="n">
        <v>1186</v>
      </c>
      <c r="G59" s="177" t="n">
        <v>776</v>
      </c>
      <c r="H59" s="177" t="n">
        <v>1492</v>
      </c>
      <c r="I59" s="177" t="n">
        <v>0</v>
      </c>
      <c r="J59" s="177" t="n">
        <v>3454</v>
      </c>
      <c r="K59" s="177" t="n">
        <v>2675</v>
      </c>
      <c r="L59" s="177" t="n">
        <v>0</v>
      </c>
      <c r="M59" s="178" t="n">
        <f aca="false">IF(J59=0,"..",+(I59)/J59)</f>
        <v>0</v>
      </c>
      <c r="N59" s="179" t="n">
        <f aca="false">IF(C59=0,"..",+(K59-C59)/C59*100)</f>
        <v>63.2</v>
      </c>
      <c r="O59" s="180"/>
    </row>
    <row r="60" customFormat="false" ht="12.75" hidden="false" customHeight="false" outlineLevel="0" collapsed="false">
      <c r="A60" s="175" t="s">
        <v>170</v>
      </c>
      <c r="B60" s="176" t="s">
        <v>172</v>
      </c>
      <c r="C60" s="177" t="n">
        <v>3795</v>
      </c>
      <c r="D60" s="177" t="n">
        <v>3795</v>
      </c>
      <c r="E60" s="177" t="n">
        <v>72</v>
      </c>
      <c r="F60" s="177" t="n">
        <v>53</v>
      </c>
      <c r="G60" s="177" t="n">
        <v>0</v>
      </c>
      <c r="H60" s="177" t="n">
        <v>0</v>
      </c>
      <c r="I60" s="177" t="n">
        <v>0</v>
      </c>
      <c r="J60" s="177" t="n">
        <v>53</v>
      </c>
      <c r="K60" s="177" t="n">
        <v>3814</v>
      </c>
      <c r="L60" s="177" t="n">
        <v>3814</v>
      </c>
      <c r="M60" s="178" t="n">
        <f aca="false">IF(J60=0,"..",+(I60)/J60)</f>
        <v>0</v>
      </c>
      <c r="N60" s="179" t="n">
        <f aca="false">IF(C60=0,"..",+(K60-C60)/C60*100)</f>
        <v>0.5</v>
      </c>
      <c r="O60" s="180"/>
    </row>
    <row r="61" customFormat="false" ht="12.75" hidden="false" customHeight="false" outlineLevel="0" collapsed="false">
      <c r="A61" s="175" t="s">
        <v>175</v>
      </c>
      <c r="B61" s="176" t="s">
        <v>586</v>
      </c>
      <c r="C61" s="177" t="n">
        <v>997</v>
      </c>
      <c r="D61" s="177" t="n">
        <v>825</v>
      </c>
      <c r="E61" s="177" t="n">
        <v>10</v>
      </c>
      <c r="F61" s="177" t="n">
        <v>2</v>
      </c>
      <c r="G61" s="177" t="n">
        <v>0</v>
      </c>
      <c r="H61" s="177" t="n">
        <v>181</v>
      </c>
      <c r="I61" s="177" t="n">
        <v>5</v>
      </c>
      <c r="J61" s="177" t="n">
        <v>188</v>
      </c>
      <c r="K61" s="177" t="n">
        <v>819</v>
      </c>
      <c r="L61" s="177" t="n">
        <v>819</v>
      </c>
      <c r="M61" s="178" t="n">
        <f aca="false">IF(J61=0,"..",+(I61)/J61)</f>
        <v>0.03</v>
      </c>
      <c r="N61" s="179" t="n">
        <f aca="false">IF(C61=0,"..",+(K61-C61)/C61*100)</f>
        <v>-17.9</v>
      </c>
      <c r="O61" s="180"/>
    </row>
    <row r="62" customFormat="false" ht="12.75" hidden="false" customHeight="false" outlineLevel="0" collapsed="false">
      <c r="A62" s="175" t="s">
        <v>177</v>
      </c>
      <c r="B62" s="176" t="s">
        <v>910</v>
      </c>
      <c r="C62" s="177" t="n">
        <v>11583</v>
      </c>
      <c r="D62" s="177" t="n">
        <v>11583</v>
      </c>
      <c r="E62" s="177" t="s">
        <v>977</v>
      </c>
      <c r="F62" s="177" t="s">
        <v>977</v>
      </c>
      <c r="G62" s="177" t="s">
        <v>977</v>
      </c>
      <c r="H62" s="177" t="s">
        <v>977</v>
      </c>
      <c r="I62" s="177" t="s">
        <v>977</v>
      </c>
      <c r="J62" s="177" t="s">
        <v>977</v>
      </c>
      <c r="K62" s="177" t="n">
        <v>11583</v>
      </c>
      <c r="L62" s="177" t="n">
        <v>11583</v>
      </c>
      <c r="M62" s="178" t="s">
        <v>977</v>
      </c>
      <c r="N62" s="179" t="n">
        <f aca="false">IF(C62=0,"..",+(K62-C62)/C62*100)</f>
        <v>0</v>
      </c>
      <c r="O62" s="180"/>
    </row>
    <row r="63" customFormat="false" ht="12.75" hidden="false" customHeight="false" outlineLevel="0" collapsed="false">
      <c r="A63" s="175" t="s">
        <v>179</v>
      </c>
      <c r="B63" s="176" t="s">
        <v>180</v>
      </c>
      <c r="C63" s="177" t="n">
        <v>22674</v>
      </c>
      <c r="D63" s="177" t="n">
        <v>22674</v>
      </c>
      <c r="E63" s="177" t="n">
        <v>5694</v>
      </c>
      <c r="F63" s="177" t="n">
        <v>1781</v>
      </c>
      <c r="G63" s="177" t="n">
        <v>0</v>
      </c>
      <c r="H63" s="177" t="n">
        <v>423</v>
      </c>
      <c r="I63" s="177" t="n">
        <v>970</v>
      </c>
      <c r="J63" s="177" t="n">
        <v>3174</v>
      </c>
      <c r="K63" s="177" t="n">
        <v>25194</v>
      </c>
      <c r="L63" s="177" t="n">
        <v>25194</v>
      </c>
      <c r="M63" s="178" t="n">
        <f aca="false">IF(J63=0,"..",+(I63)/J63)</f>
        <v>0.31</v>
      </c>
      <c r="N63" s="179" t="n">
        <f aca="false">IF(C63=0,"..",+(K63-C63)/C63*100)</f>
        <v>11.1</v>
      </c>
      <c r="O63" s="180"/>
    </row>
    <row r="64" customFormat="false" ht="12.75" hidden="false" customHeight="false" outlineLevel="0" collapsed="false">
      <c r="A64" s="175" t="s">
        <v>181</v>
      </c>
      <c r="B64" s="176" t="s">
        <v>182</v>
      </c>
      <c r="C64" s="177" t="n">
        <v>5</v>
      </c>
      <c r="D64" s="177" t="n">
        <v>0</v>
      </c>
      <c r="E64" s="177" t="n">
        <v>7</v>
      </c>
      <c r="F64" s="177" t="n">
        <v>1</v>
      </c>
      <c r="G64" s="177" t="n">
        <v>0</v>
      </c>
      <c r="H64" s="177" t="n">
        <v>2</v>
      </c>
      <c r="I64" s="177" t="n">
        <v>5</v>
      </c>
      <c r="J64" s="177" t="n">
        <v>8</v>
      </c>
      <c r="K64" s="177" t="n">
        <v>4</v>
      </c>
      <c r="L64" s="177" t="n">
        <v>4</v>
      </c>
      <c r="M64" s="178" t="n">
        <f aca="false">IF(J64=0,"..",+(I64)/J64)</f>
        <v>0.63</v>
      </c>
      <c r="N64" s="179" t="n">
        <f aca="false">IF(C64=0,"..",+(K64-C64)/C64*100)</f>
        <v>-20</v>
      </c>
      <c r="O64" s="180"/>
    </row>
    <row r="65" customFormat="false" ht="12.75" hidden="false" customHeight="false" outlineLevel="0" collapsed="false">
      <c r="A65" s="175" t="s">
        <v>185</v>
      </c>
      <c r="B65" s="176" t="s">
        <v>186</v>
      </c>
      <c r="C65" s="177" t="n">
        <v>3</v>
      </c>
      <c r="D65" s="177" t="n">
        <v>3</v>
      </c>
      <c r="E65" s="177" t="n">
        <v>4</v>
      </c>
      <c r="F65" s="177" t="n">
        <v>4</v>
      </c>
      <c r="G65" s="177" t="n">
        <v>0</v>
      </c>
      <c r="H65" s="177" t="n">
        <v>0</v>
      </c>
      <c r="I65" s="177" t="n">
        <v>0</v>
      </c>
      <c r="J65" s="177" t="n">
        <v>4</v>
      </c>
      <c r="K65" s="177" t="n">
        <v>3</v>
      </c>
      <c r="L65" s="177" t="n">
        <v>3</v>
      </c>
      <c r="M65" s="178" t="n">
        <f aca="false">IF(J65=0,"..",+(I65)/J65)</f>
        <v>0</v>
      </c>
      <c r="N65" s="179" t="n">
        <f aca="false">IF(C65=0,"..",+(K65-C65)/C65*100)</f>
        <v>0</v>
      </c>
      <c r="O65" s="180"/>
    </row>
    <row r="66" customFormat="false" ht="12.75" hidden="false" customHeight="false" outlineLevel="0" collapsed="false">
      <c r="A66" s="175" t="s">
        <v>187</v>
      </c>
      <c r="B66" s="176" t="s">
        <v>594</v>
      </c>
      <c r="C66" s="177" t="n">
        <v>25</v>
      </c>
      <c r="D66" s="177" t="n">
        <v>0</v>
      </c>
      <c r="E66" s="177" t="n">
        <v>54</v>
      </c>
      <c r="F66" s="177" t="n">
        <v>11</v>
      </c>
      <c r="G66" s="177" t="n">
        <v>0</v>
      </c>
      <c r="H66" s="177" t="n">
        <v>15</v>
      </c>
      <c r="I66" s="177" t="n">
        <v>9</v>
      </c>
      <c r="J66" s="177" t="n">
        <v>35</v>
      </c>
      <c r="K66" s="177" t="n">
        <v>44</v>
      </c>
      <c r="L66" s="177" t="n">
        <v>0</v>
      </c>
      <c r="M66" s="178" t="n">
        <f aca="false">IF(J66=0,"..",+(I66)/J66)</f>
        <v>0.26</v>
      </c>
      <c r="N66" s="179" t="n">
        <f aca="false">IF(C66=0,"..",+(K66-C66)/C66*100)</f>
        <v>76</v>
      </c>
      <c r="O66" s="180"/>
    </row>
    <row r="67" customFormat="false" ht="12.75" hidden="false" customHeight="false" outlineLevel="0" collapsed="false">
      <c r="A67" s="175" t="s">
        <v>189</v>
      </c>
      <c r="B67" s="176" t="s">
        <v>190</v>
      </c>
      <c r="C67" s="177" t="n">
        <v>934</v>
      </c>
      <c r="D67" s="177" t="n">
        <v>934</v>
      </c>
      <c r="E67" s="177" t="n">
        <v>14</v>
      </c>
      <c r="F67" s="177" t="n">
        <v>19</v>
      </c>
      <c r="G67" s="177" t="n">
        <v>0</v>
      </c>
      <c r="H67" s="177" t="n">
        <v>0</v>
      </c>
      <c r="I67" s="177" t="n">
        <v>9</v>
      </c>
      <c r="J67" s="177" t="n">
        <v>28</v>
      </c>
      <c r="K67" s="177" t="n">
        <v>920</v>
      </c>
      <c r="L67" s="177" t="n">
        <v>920</v>
      </c>
      <c r="M67" s="178" t="n">
        <f aca="false">IF(J67=0,"..",+(I67)/J67)</f>
        <v>0.32</v>
      </c>
      <c r="N67" s="179" t="n">
        <f aca="false">IF(C67=0,"..",+(K67-C67)/C67*100)</f>
        <v>-1.5</v>
      </c>
      <c r="O67" s="180"/>
    </row>
    <row r="68" customFormat="false" ht="12.75" hidden="false" customHeight="false" outlineLevel="0" collapsed="false">
      <c r="A68" s="175" t="s">
        <v>191</v>
      </c>
      <c r="B68" s="176" t="s">
        <v>192</v>
      </c>
      <c r="C68" s="177" t="n">
        <v>9</v>
      </c>
      <c r="D68" s="177" t="n">
        <v>9</v>
      </c>
      <c r="E68" s="177" t="n">
        <v>5</v>
      </c>
      <c r="F68" s="177" t="n">
        <v>9</v>
      </c>
      <c r="G68" s="177" t="n">
        <v>0</v>
      </c>
      <c r="H68" s="177" t="n">
        <v>0</v>
      </c>
      <c r="I68" s="177" t="n">
        <v>0</v>
      </c>
      <c r="J68" s="177" t="n">
        <v>9</v>
      </c>
      <c r="K68" s="177" t="n">
        <v>5</v>
      </c>
      <c r="L68" s="177" t="n">
        <v>5</v>
      </c>
      <c r="M68" s="178" t="n">
        <f aca="false">IF(J68=0,"..",+(I68)/J68)</f>
        <v>0</v>
      </c>
      <c r="N68" s="179" t="n">
        <f aca="false">IF(C68=0,"..",+(K68-C68)/C68*100)</f>
        <v>-44.4</v>
      </c>
      <c r="O68" s="180"/>
    </row>
    <row r="69" customFormat="false" ht="12.75" hidden="false" customHeight="false" outlineLevel="0" collapsed="false">
      <c r="A69" s="175" t="s">
        <v>193</v>
      </c>
      <c r="B69" s="176" t="s">
        <v>598</v>
      </c>
      <c r="C69" s="177" t="n">
        <v>1532</v>
      </c>
      <c r="D69" s="177" t="n">
        <v>0</v>
      </c>
      <c r="E69" s="177" t="n">
        <v>1475</v>
      </c>
      <c r="F69" s="177" t="n">
        <v>177</v>
      </c>
      <c r="G69" s="177" t="n">
        <v>357</v>
      </c>
      <c r="H69" s="177" t="n">
        <v>488</v>
      </c>
      <c r="I69" s="177" t="n">
        <v>587</v>
      </c>
      <c r="J69" s="177" t="n">
        <v>1609</v>
      </c>
      <c r="K69" s="177" t="n">
        <v>1058</v>
      </c>
      <c r="L69" s="177" t="n">
        <v>0</v>
      </c>
      <c r="M69" s="178" t="n">
        <f aca="false">IF(J69=0,"..",+(I69)/J69)</f>
        <v>0.36</v>
      </c>
      <c r="N69" s="179" t="n">
        <f aca="false">IF(C69=0,"..",+(K69-C69)/C69*100)</f>
        <v>-30.9</v>
      </c>
      <c r="O69" s="180"/>
    </row>
    <row r="70" customFormat="false" ht="12.75" hidden="false" customHeight="false" outlineLevel="0" collapsed="false">
      <c r="A70" s="175" t="s">
        <v>195</v>
      </c>
      <c r="B70" s="176" t="s">
        <v>196</v>
      </c>
      <c r="C70" s="177" t="n">
        <v>51732</v>
      </c>
      <c r="D70" s="177" t="n">
        <v>0</v>
      </c>
      <c r="E70" s="177" t="n">
        <v>54131</v>
      </c>
      <c r="F70" s="177" t="n">
        <v>5165</v>
      </c>
      <c r="G70" s="177" t="n">
        <v>1894</v>
      </c>
      <c r="H70" s="177" t="n">
        <v>37208</v>
      </c>
      <c r="I70" s="177" t="n">
        <v>0</v>
      </c>
      <c r="J70" s="177" t="n">
        <v>44267</v>
      </c>
      <c r="K70" s="177" t="n">
        <v>59586</v>
      </c>
      <c r="L70" s="177" t="n">
        <v>0</v>
      </c>
      <c r="M70" s="178" t="n">
        <f aca="false">IF(J70=0,"..",+(I70)/J70)</f>
        <v>0</v>
      </c>
      <c r="N70" s="179" t="n">
        <f aca="false">IF(C70=0,"..",+(K70-C70)/C70*100)</f>
        <v>15.2</v>
      </c>
      <c r="O70" s="180"/>
    </row>
    <row r="71" customFormat="false" ht="12.75" hidden="false" customHeight="false" outlineLevel="0" collapsed="false">
      <c r="A71" s="175" t="s">
        <v>197</v>
      </c>
      <c r="B71" s="176" t="s">
        <v>198</v>
      </c>
      <c r="C71" s="177" t="n">
        <v>2436</v>
      </c>
      <c r="D71" s="177" t="n">
        <v>2436</v>
      </c>
      <c r="E71" s="177" t="n">
        <v>157</v>
      </c>
      <c r="F71" s="177" t="n">
        <v>0</v>
      </c>
      <c r="G71" s="177" t="n">
        <v>0</v>
      </c>
      <c r="H71" s="177" t="n">
        <v>0</v>
      </c>
      <c r="I71" s="177" t="n">
        <v>725</v>
      </c>
      <c r="J71" s="177" t="n">
        <v>725</v>
      </c>
      <c r="K71" s="177" t="n">
        <v>1868</v>
      </c>
      <c r="L71" s="177" t="n">
        <v>1868</v>
      </c>
      <c r="M71" s="178" t="n">
        <f aca="false">IF(J71=0,"..",+(I71)/J71)</f>
        <v>1</v>
      </c>
      <c r="N71" s="179" t="n">
        <f aca="false">IF(C71=0,"..",+(K71-C71)/C71*100)</f>
        <v>-23.3</v>
      </c>
      <c r="O71" s="180"/>
    </row>
    <row r="72" customFormat="false" ht="12.75" hidden="false" customHeight="false" outlineLevel="0" collapsed="false">
      <c r="A72" s="175" t="s">
        <v>199</v>
      </c>
      <c r="B72" s="176" t="s">
        <v>200</v>
      </c>
      <c r="C72" s="177" t="n">
        <v>0</v>
      </c>
      <c r="D72" s="177" t="n">
        <v>0</v>
      </c>
      <c r="E72" s="177" t="n">
        <v>507</v>
      </c>
      <c r="F72" s="177" t="n">
        <v>0</v>
      </c>
      <c r="G72" s="177" t="n">
        <v>0</v>
      </c>
      <c r="H72" s="177" t="n">
        <v>0</v>
      </c>
      <c r="I72" s="177" t="n">
        <v>0</v>
      </c>
      <c r="J72" s="177" t="n">
        <v>0</v>
      </c>
      <c r="K72" s="177" t="n">
        <v>507</v>
      </c>
      <c r="L72" s="177" t="n">
        <v>507</v>
      </c>
      <c r="M72" s="178" t="str">
        <f aca="false">IF(J72=0,"..",+(I72)/J72)</f>
        <v>..</v>
      </c>
      <c r="N72" s="179" t="str">
        <f aca="false">IF(C72=0,"..",+(K72-C72)/C72*100)</f>
        <v>..</v>
      </c>
      <c r="O72" s="180"/>
    </row>
    <row r="73" customFormat="false" ht="12.75" hidden="false" customHeight="false" outlineLevel="0" collapsed="false">
      <c r="A73" s="175" t="s">
        <v>201</v>
      </c>
      <c r="B73" s="176" t="s">
        <v>202</v>
      </c>
      <c r="C73" s="177" t="n">
        <v>380</v>
      </c>
      <c r="D73" s="177" t="n">
        <v>366</v>
      </c>
      <c r="E73" s="177" t="n">
        <v>331</v>
      </c>
      <c r="F73" s="177" t="n">
        <v>14</v>
      </c>
      <c r="G73" s="177" t="n">
        <v>25</v>
      </c>
      <c r="H73" s="177" t="n">
        <v>115</v>
      </c>
      <c r="I73" s="177" t="n">
        <v>199</v>
      </c>
      <c r="J73" s="177" t="n">
        <v>353</v>
      </c>
      <c r="K73" s="177" t="n">
        <v>358</v>
      </c>
      <c r="L73" s="177" t="n">
        <v>338</v>
      </c>
      <c r="M73" s="178" t="n">
        <f aca="false">IF(J73=0,"..",+(I73)/J73)</f>
        <v>0.56</v>
      </c>
      <c r="N73" s="179" t="n">
        <f aca="false">IF(C73=0,"..",+(K73-C73)/C73*100)</f>
        <v>-5.8</v>
      </c>
      <c r="O73" s="180"/>
    </row>
    <row r="74" customFormat="false" ht="12.75" hidden="false" customHeight="false" outlineLevel="0" collapsed="false">
      <c r="A74" s="175" t="s">
        <v>203</v>
      </c>
      <c r="B74" s="176" t="s">
        <v>204</v>
      </c>
      <c r="C74" s="177" t="n">
        <v>135581</v>
      </c>
      <c r="D74" s="177" t="n">
        <v>0</v>
      </c>
      <c r="E74" s="177" t="n">
        <v>77109</v>
      </c>
      <c r="F74" s="177" t="n">
        <v>11818</v>
      </c>
      <c r="G74" s="177" t="n">
        <v>4246</v>
      </c>
      <c r="H74" s="177" t="n">
        <v>19690</v>
      </c>
      <c r="I74" s="177" t="n">
        <v>24713</v>
      </c>
      <c r="J74" s="177" t="n">
        <v>60467</v>
      </c>
      <c r="K74" s="177" t="n">
        <v>161863</v>
      </c>
      <c r="L74" s="177" t="n">
        <v>0</v>
      </c>
      <c r="M74" s="178" t="n">
        <f aca="false">IF(J74=0,"..",+(I74)/J74)</f>
        <v>0.41</v>
      </c>
      <c r="N74" s="179" t="n">
        <f aca="false">IF(C74=0,"..",+(K74-C74)/C74*100)</f>
        <v>19.4</v>
      </c>
      <c r="O74" s="180"/>
    </row>
    <row r="75" customFormat="false" ht="12.75" hidden="false" customHeight="false" outlineLevel="0" collapsed="false">
      <c r="A75" s="175" t="s">
        <v>205</v>
      </c>
      <c r="B75" s="176" t="s">
        <v>206</v>
      </c>
      <c r="C75" s="177" t="n">
        <v>1836</v>
      </c>
      <c r="D75" s="177" t="n">
        <v>1836</v>
      </c>
      <c r="E75" s="177" t="n">
        <v>467</v>
      </c>
      <c r="F75" s="177" t="n">
        <v>12</v>
      </c>
      <c r="G75" s="177" t="n">
        <v>0</v>
      </c>
      <c r="H75" s="177" t="n">
        <v>0</v>
      </c>
      <c r="I75" s="177" t="n">
        <v>4</v>
      </c>
      <c r="J75" s="177" t="n">
        <v>16</v>
      </c>
      <c r="K75" s="177" t="n">
        <v>2287</v>
      </c>
      <c r="L75" s="177" t="n">
        <v>2287</v>
      </c>
      <c r="M75" s="178" t="n">
        <f aca="false">IF(J75=0,"..",+(I75)/J75)</f>
        <v>0.25</v>
      </c>
      <c r="N75" s="179" t="n">
        <f aca="false">IF(C75=0,"..",+(K75-C75)/C75*100)</f>
        <v>24.6</v>
      </c>
      <c r="O75" s="180"/>
    </row>
    <row r="76" customFormat="false" ht="12.75" hidden="false" customHeight="false" outlineLevel="0" collapsed="false">
      <c r="A76" s="175" t="s">
        <v>207</v>
      </c>
      <c r="B76" s="176" t="s">
        <v>608</v>
      </c>
      <c r="C76" s="177" t="n">
        <v>49830</v>
      </c>
      <c r="D76" s="177" t="n">
        <v>0</v>
      </c>
      <c r="E76" s="177" t="n">
        <v>10237</v>
      </c>
      <c r="F76" s="177" t="n">
        <v>938</v>
      </c>
      <c r="G76" s="177" t="n">
        <v>741</v>
      </c>
      <c r="H76" s="177" t="n">
        <v>11912</v>
      </c>
      <c r="I76" s="177" t="n">
        <v>5845</v>
      </c>
      <c r="J76" s="177" t="n">
        <v>19436</v>
      </c>
      <c r="K76" s="177" t="n">
        <v>43883</v>
      </c>
      <c r="L76" s="177" t="n">
        <v>0</v>
      </c>
      <c r="M76" s="178" t="n">
        <f aca="false">IF(J76=0,"..",+(I76)/J76)</f>
        <v>0.3</v>
      </c>
      <c r="N76" s="179" t="n">
        <f aca="false">IF(C76=0,"..",+(K76-C76)/C76*100)</f>
        <v>-11.9</v>
      </c>
      <c r="O76" s="180"/>
    </row>
    <row r="77" customFormat="false" ht="12.75" hidden="false" customHeight="false" outlineLevel="0" collapsed="false">
      <c r="A77" s="175" t="s">
        <v>211</v>
      </c>
      <c r="B77" s="176" t="s">
        <v>212</v>
      </c>
      <c r="C77" s="177" t="n">
        <v>15</v>
      </c>
      <c r="D77" s="177" t="n">
        <v>15</v>
      </c>
      <c r="E77" s="177" t="n">
        <v>54</v>
      </c>
      <c r="F77" s="177" t="n">
        <v>14</v>
      </c>
      <c r="G77" s="177" t="n">
        <v>0</v>
      </c>
      <c r="H77" s="177" t="n">
        <v>1</v>
      </c>
      <c r="I77" s="177" t="n">
        <v>0</v>
      </c>
      <c r="J77" s="177" t="n">
        <v>15</v>
      </c>
      <c r="K77" s="177" t="n">
        <v>54</v>
      </c>
      <c r="L77" s="177" t="n">
        <v>28</v>
      </c>
      <c r="M77" s="178" t="n">
        <f aca="false">IF(J77=0,"..",+(I77)/J77)</f>
        <v>0</v>
      </c>
      <c r="N77" s="179" t="n">
        <f aca="false">IF(C77=0,"..",+(K77-C77)/C77*100)</f>
        <v>260</v>
      </c>
      <c r="O77" s="180"/>
    </row>
    <row r="78" customFormat="false" ht="12.75" hidden="false" customHeight="false" outlineLevel="0" collapsed="false">
      <c r="A78" s="175" t="s">
        <v>213</v>
      </c>
      <c r="B78" s="176" t="s">
        <v>214</v>
      </c>
      <c r="C78" s="177" t="n">
        <v>315</v>
      </c>
      <c r="D78" s="177" t="n">
        <v>0</v>
      </c>
      <c r="E78" s="177" t="n">
        <v>67</v>
      </c>
      <c r="F78" s="177" t="n">
        <v>34</v>
      </c>
      <c r="G78" s="177" t="n">
        <v>5</v>
      </c>
      <c r="H78" s="177" t="n">
        <v>74</v>
      </c>
      <c r="I78" s="177" t="n">
        <v>5</v>
      </c>
      <c r="J78" s="177" t="n">
        <v>118</v>
      </c>
      <c r="K78" s="177" t="n">
        <v>264</v>
      </c>
      <c r="L78" s="177" t="n">
        <v>0</v>
      </c>
      <c r="M78" s="178" t="n">
        <f aca="false">IF(J78=0,"..",+(I78)/J78)</f>
        <v>0.04</v>
      </c>
      <c r="N78" s="179" t="n">
        <f aca="false">IF(C78=0,"..",+(K78-C78)/C78*100)</f>
        <v>-16.2</v>
      </c>
      <c r="O78" s="180"/>
    </row>
    <row r="79" customFormat="false" ht="12.75" hidden="false" customHeight="false" outlineLevel="0" collapsed="false">
      <c r="A79" s="175" t="s">
        <v>215</v>
      </c>
      <c r="B79" s="176" t="s">
        <v>216</v>
      </c>
      <c r="C79" s="177" t="n">
        <v>109</v>
      </c>
      <c r="D79" s="177" t="n">
        <v>109</v>
      </c>
      <c r="E79" s="177" t="n">
        <v>6</v>
      </c>
      <c r="F79" s="177" t="n">
        <v>1</v>
      </c>
      <c r="G79" s="177" t="n">
        <v>0</v>
      </c>
      <c r="H79" s="177" t="n">
        <v>0</v>
      </c>
      <c r="I79" s="177" t="n">
        <v>0</v>
      </c>
      <c r="J79" s="177" t="n">
        <v>1</v>
      </c>
      <c r="K79" s="177" t="n">
        <v>114</v>
      </c>
      <c r="L79" s="177" t="n">
        <v>114</v>
      </c>
      <c r="M79" s="178" t="n">
        <f aca="false">IF(J79=0,"..",+(I79)/J79)</f>
        <v>0</v>
      </c>
      <c r="N79" s="179" t="n">
        <f aca="false">IF(C79=0,"..",+(K79-C79)/C79*100)</f>
        <v>4.6</v>
      </c>
      <c r="O79" s="180"/>
    </row>
    <row r="80" customFormat="false" ht="12.75" hidden="false" customHeight="false" outlineLevel="0" collapsed="false">
      <c r="A80" s="175" t="s">
        <v>217</v>
      </c>
      <c r="B80" s="176" t="s">
        <v>218</v>
      </c>
      <c r="C80" s="177" t="n">
        <v>0</v>
      </c>
      <c r="D80" s="177" t="n">
        <v>0</v>
      </c>
      <c r="E80" s="177" t="n">
        <v>1</v>
      </c>
      <c r="F80" s="177" t="n">
        <v>0</v>
      </c>
      <c r="G80" s="177" t="n">
        <v>0</v>
      </c>
      <c r="H80" s="177" t="n">
        <v>0</v>
      </c>
      <c r="I80" s="177" t="n">
        <v>0</v>
      </c>
      <c r="J80" s="177" t="n">
        <v>0</v>
      </c>
      <c r="K80" s="177" t="n">
        <v>1</v>
      </c>
      <c r="L80" s="177" t="n">
        <v>1</v>
      </c>
      <c r="M80" s="178" t="str">
        <f aca="false">IF(J80=0,"..",+(I80)/J80)</f>
        <v>..</v>
      </c>
      <c r="N80" s="179" t="str">
        <f aca="false">IF(C80=0,"..",+(K80-C80)/C80*100)</f>
        <v>..</v>
      </c>
      <c r="O80" s="180"/>
    </row>
    <row r="81" customFormat="false" ht="12.75" hidden="false" customHeight="false" outlineLevel="0" collapsed="false">
      <c r="A81" s="175" t="s">
        <v>219</v>
      </c>
      <c r="B81" s="176" t="s">
        <v>978</v>
      </c>
      <c r="C81" s="177" t="n">
        <v>13</v>
      </c>
      <c r="D81" s="177" t="n">
        <v>6</v>
      </c>
      <c r="E81" s="177" t="n">
        <v>3</v>
      </c>
      <c r="F81" s="177" t="n">
        <v>0</v>
      </c>
      <c r="G81" s="177" t="n">
        <v>0</v>
      </c>
      <c r="H81" s="177" t="n">
        <v>4</v>
      </c>
      <c r="I81" s="177" t="n">
        <v>5</v>
      </c>
      <c r="J81" s="177" t="n">
        <v>9</v>
      </c>
      <c r="K81" s="177" t="n">
        <v>7</v>
      </c>
      <c r="L81" s="177" t="n">
        <v>6</v>
      </c>
      <c r="M81" s="178" t="n">
        <f aca="false">IF(J81=0,"..",+(I81)/J81)</f>
        <v>0.56</v>
      </c>
      <c r="N81" s="179" t="n">
        <f aca="false">IF(C81=0,"..",+(K81-C81)/C81*100)</f>
        <v>-46.2</v>
      </c>
      <c r="O81" s="180"/>
    </row>
    <row r="82" customFormat="false" ht="12.75" hidden="false" customHeight="false" outlineLevel="0" collapsed="false">
      <c r="A82" s="175" t="s">
        <v>221</v>
      </c>
      <c r="B82" s="176" t="s">
        <v>222</v>
      </c>
      <c r="C82" s="177" t="n">
        <v>22</v>
      </c>
      <c r="D82" s="177" t="n">
        <v>22</v>
      </c>
      <c r="E82" s="177" t="n">
        <v>8</v>
      </c>
      <c r="F82" s="177" t="n">
        <v>8</v>
      </c>
      <c r="G82" s="177" t="n">
        <v>0</v>
      </c>
      <c r="H82" s="177" t="n">
        <v>0</v>
      </c>
      <c r="I82" s="177" t="n">
        <v>5</v>
      </c>
      <c r="J82" s="177" t="n">
        <v>13</v>
      </c>
      <c r="K82" s="177" t="n">
        <v>17</v>
      </c>
      <c r="L82" s="177" t="n">
        <v>17</v>
      </c>
      <c r="M82" s="178" t="n">
        <f aca="false">IF(J82=0,"..",+(I82)/J82)</f>
        <v>0.38</v>
      </c>
      <c r="N82" s="179" t="n">
        <f aca="false">IF(C82=0,"..",+(K82-C82)/C82*100)</f>
        <v>-22.7</v>
      </c>
      <c r="O82" s="180"/>
    </row>
    <row r="83" customFormat="false" ht="12.75" hidden="false" customHeight="false" outlineLevel="0" collapsed="false">
      <c r="A83" s="175" t="s">
        <v>223</v>
      </c>
      <c r="B83" s="176" t="s">
        <v>224</v>
      </c>
      <c r="C83" s="177" t="n">
        <v>1969</v>
      </c>
      <c r="D83" s="177" t="n">
        <v>0</v>
      </c>
      <c r="E83" s="177" t="n">
        <v>5438</v>
      </c>
      <c r="F83" s="177" t="n">
        <v>139</v>
      </c>
      <c r="G83" s="177" t="n">
        <v>90</v>
      </c>
      <c r="H83" s="177" t="n">
        <v>880</v>
      </c>
      <c r="I83" s="177" t="n">
        <v>4515</v>
      </c>
      <c r="J83" s="177" t="n">
        <v>5624</v>
      </c>
      <c r="K83" s="177" t="n">
        <v>1402</v>
      </c>
      <c r="L83" s="177" t="n">
        <v>0</v>
      </c>
      <c r="M83" s="178" t="n">
        <f aca="false">IF(J83=0,"..",+(I83)/J83)</f>
        <v>0.8</v>
      </c>
      <c r="N83" s="179" t="n">
        <f aca="false">IF(C83=0,"..",+(K83-C83)/C83*100)</f>
        <v>-28.8</v>
      </c>
      <c r="O83" s="180"/>
    </row>
    <row r="84" customFormat="false" ht="12.75" hidden="false" customHeight="false" outlineLevel="0" collapsed="false">
      <c r="A84" s="175" t="s">
        <v>225</v>
      </c>
      <c r="B84" s="176" t="s">
        <v>621</v>
      </c>
      <c r="C84" s="177" t="n">
        <v>120</v>
      </c>
      <c r="D84" s="177" t="n">
        <v>0</v>
      </c>
      <c r="E84" s="177" t="n">
        <v>71</v>
      </c>
      <c r="F84" s="177" t="n">
        <v>2</v>
      </c>
      <c r="G84" s="177" t="n">
        <v>0</v>
      </c>
      <c r="H84" s="177" t="n">
        <v>7</v>
      </c>
      <c r="I84" s="177" t="n">
        <v>31</v>
      </c>
      <c r="J84" s="177" t="n">
        <v>40</v>
      </c>
      <c r="K84" s="177" t="n">
        <v>151</v>
      </c>
      <c r="L84" s="177" t="n">
        <v>0</v>
      </c>
      <c r="M84" s="178" t="n">
        <f aca="false">IF(J84=0,"..",+(I84)/J84)</f>
        <v>0.78</v>
      </c>
      <c r="N84" s="179" t="n">
        <f aca="false">IF(C84=0,"..",+(K84-C84)/C84*100)</f>
        <v>25.8</v>
      </c>
      <c r="O84" s="180"/>
    </row>
    <row r="85" customFormat="false" ht="12.75" hidden="false" customHeight="false" outlineLevel="0" collapsed="false">
      <c r="A85" s="175" t="s">
        <v>227</v>
      </c>
      <c r="B85" s="176" t="s">
        <v>229</v>
      </c>
      <c r="C85" s="177" t="n">
        <v>3675</v>
      </c>
      <c r="D85" s="177" t="n">
        <v>3675</v>
      </c>
      <c r="E85" s="177" t="n">
        <v>4588</v>
      </c>
      <c r="F85" s="177" t="n">
        <v>2266</v>
      </c>
      <c r="G85" s="177" t="n">
        <v>0</v>
      </c>
      <c r="H85" s="177" t="n">
        <v>343</v>
      </c>
      <c r="I85" s="177" t="n">
        <v>936</v>
      </c>
      <c r="J85" s="177" t="n">
        <v>3545</v>
      </c>
      <c r="K85" s="177" t="n">
        <v>4718</v>
      </c>
      <c r="L85" s="177" t="n">
        <v>4718</v>
      </c>
      <c r="M85" s="178" t="n">
        <f aca="false">IF(J85=0,"..",+(I85)/J85)</f>
        <v>0.26</v>
      </c>
      <c r="N85" s="179" t="n">
        <f aca="false">IF(C85=0,"..",+(K85-C85)/C85*100)</f>
        <v>28.4</v>
      </c>
      <c r="O85" s="180"/>
    </row>
    <row r="86" customFormat="false" ht="12.75" hidden="false" customHeight="false" outlineLevel="0" collapsed="false">
      <c r="A86" s="175" t="s">
        <v>230</v>
      </c>
      <c r="B86" s="176" t="s">
        <v>231</v>
      </c>
      <c r="C86" s="177" t="n">
        <v>7110</v>
      </c>
      <c r="D86" s="177" t="n">
        <v>7110</v>
      </c>
      <c r="E86" s="177" t="n">
        <v>2736</v>
      </c>
      <c r="F86" s="177" t="n">
        <v>1237</v>
      </c>
      <c r="G86" s="177" t="n">
        <v>0</v>
      </c>
      <c r="H86" s="177" t="n">
        <v>327</v>
      </c>
      <c r="I86" s="177" t="n">
        <v>1996</v>
      </c>
      <c r="J86" s="177" t="n">
        <v>3560</v>
      </c>
      <c r="K86" s="177" t="n">
        <v>6286</v>
      </c>
      <c r="L86" s="177" t="n">
        <v>6286</v>
      </c>
      <c r="M86" s="178" t="n">
        <f aca="false">IF(J86=0,"..",+(I86)/J86)</f>
        <v>0.56</v>
      </c>
      <c r="N86" s="179" t="n">
        <f aca="false">IF(C86=0,"..",+(K86-C86)/C86*100)</f>
        <v>-11.6</v>
      </c>
      <c r="O86" s="180"/>
    </row>
    <row r="87" customFormat="false" ht="12.75" hidden="false" customHeight="false" outlineLevel="0" collapsed="false">
      <c r="A87" s="175" t="s">
        <v>232</v>
      </c>
      <c r="B87" s="176" t="s">
        <v>233</v>
      </c>
      <c r="C87" s="177" t="n">
        <v>47</v>
      </c>
      <c r="D87" s="177" t="n">
        <v>47</v>
      </c>
      <c r="E87" s="177" t="n">
        <v>4</v>
      </c>
      <c r="F87" s="177" t="n">
        <v>4</v>
      </c>
      <c r="G87" s="177" t="n">
        <v>0</v>
      </c>
      <c r="H87" s="177" t="n">
        <v>0</v>
      </c>
      <c r="I87" s="177" t="n">
        <v>0</v>
      </c>
      <c r="J87" s="177" t="n">
        <v>4</v>
      </c>
      <c r="K87" s="177" t="n">
        <v>47</v>
      </c>
      <c r="L87" s="177" t="n">
        <v>47</v>
      </c>
      <c r="M87" s="178" t="n">
        <f aca="false">IF(J87=0,"..",+(I87)/J87)</f>
        <v>0</v>
      </c>
      <c r="N87" s="179" t="n">
        <f aca="false">IF(C87=0,"..",+(K87-C87)/C87*100)</f>
        <v>0</v>
      </c>
      <c r="O87" s="180"/>
    </row>
    <row r="88" customFormat="false" ht="12.75" hidden="false" customHeight="false" outlineLevel="0" collapsed="false">
      <c r="A88" s="175" t="s">
        <v>234</v>
      </c>
      <c r="B88" s="176" t="s">
        <v>833</v>
      </c>
      <c r="C88" s="177" t="n">
        <v>5961</v>
      </c>
      <c r="D88" s="177" t="n">
        <v>5653</v>
      </c>
      <c r="E88" s="177" t="n">
        <v>1345</v>
      </c>
      <c r="F88" s="177" t="n">
        <v>236</v>
      </c>
      <c r="G88" s="177" t="n">
        <v>0</v>
      </c>
      <c r="H88" s="177" t="n">
        <v>17</v>
      </c>
      <c r="I88" s="177" t="n">
        <v>0</v>
      </c>
      <c r="J88" s="177" t="n">
        <v>253</v>
      </c>
      <c r="K88" s="177" t="n">
        <v>7053</v>
      </c>
      <c r="L88" s="177" t="n">
        <v>7053</v>
      </c>
      <c r="M88" s="178" t="n">
        <f aca="false">IF(J88=0,"..",+(I88)/J88)</f>
        <v>0</v>
      </c>
      <c r="N88" s="179" t="n">
        <f aca="false">IF(C88=0,"..",+(K88-C88)/C88*100)</f>
        <v>18.3</v>
      </c>
      <c r="O88" s="180"/>
    </row>
    <row r="89" customFormat="false" ht="12.75" hidden="false" customHeight="false" outlineLevel="0" collapsed="false">
      <c r="A89" s="175" t="s">
        <v>236</v>
      </c>
      <c r="B89" s="176" t="s">
        <v>628</v>
      </c>
      <c r="C89" s="177" t="n">
        <v>5508</v>
      </c>
      <c r="D89" s="177" t="n">
        <v>0</v>
      </c>
      <c r="E89" s="177" t="n">
        <v>1192</v>
      </c>
      <c r="F89" s="177" t="n">
        <v>162</v>
      </c>
      <c r="G89" s="177" t="n">
        <v>0</v>
      </c>
      <c r="H89" s="177" t="n">
        <v>551</v>
      </c>
      <c r="I89" s="177" t="n">
        <v>831</v>
      </c>
      <c r="J89" s="177" t="n">
        <v>1544</v>
      </c>
      <c r="K89" s="177" t="n">
        <v>5149</v>
      </c>
      <c r="L89" s="177" t="n">
        <v>0</v>
      </c>
      <c r="M89" s="178" t="n">
        <f aca="false">IF(J89=0,"..",+(I89)/J89)</f>
        <v>0.54</v>
      </c>
      <c r="N89" s="179" t="n">
        <f aca="false">IF(C89=0,"..",+(K89-C89)/C89*100)</f>
        <v>-6.5</v>
      </c>
      <c r="O89" s="180"/>
    </row>
    <row r="90" customFormat="false" ht="12.75" hidden="false" customHeight="false" outlineLevel="0" collapsed="false">
      <c r="A90" s="175" t="s">
        <v>238</v>
      </c>
      <c r="B90" s="176" t="s">
        <v>912</v>
      </c>
      <c r="C90" s="177" t="n">
        <v>4760</v>
      </c>
      <c r="D90" s="177" t="n">
        <v>0</v>
      </c>
      <c r="E90" s="177" t="s">
        <v>977</v>
      </c>
      <c r="F90" s="177" t="s">
        <v>977</v>
      </c>
      <c r="G90" s="177" t="s">
        <v>977</v>
      </c>
      <c r="H90" s="177" t="s">
        <v>977</v>
      </c>
      <c r="I90" s="177" t="s">
        <v>977</v>
      </c>
      <c r="J90" s="177" t="s">
        <v>977</v>
      </c>
      <c r="K90" s="177" t="n">
        <v>4760</v>
      </c>
      <c r="L90" s="177" t="n">
        <v>0</v>
      </c>
      <c r="M90" s="178" t="s">
        <v>977</v>
      </c>
      <c r="N90" s="179" t="n">
        <f aca="false">IF(C90=0,"..",+(K90-C90)/C90*100)</f>
        <v>0</v>
      </c>
      <c r="O90" s="180"/>
    </row>
    <row r="91" customFormat="false" ht="12.75" hidden="false" customHeight="false" outlineLevel="0" collapsed="false">
      <c r="A91" s="175" t="s">
        <v>240</v>
      </c>
      <c r="B91" s="176" t="s">
        <v>632</v>
      </c>
      <c r="C91" s="177" t="n">
        <v>13653</v>
      </c>
      <c r="D91" s="177" t="n">
        <v>0</v>
      </c>
      <c r="E91" s="177" t="n">
        <v>25077</v>
      </c>
      <c r="F91" s="177" t="n">
        <v>2090</v>
      </c>
      <c r="G91" s="177" t="n">
        <v>7827</v>
      </c>
      <c r="H91" s="177" t="n">
        <v>6112</v>
      </c>
      <c r="I91" s="177" t="n">
        <v>142</v>
      </c>
      <c r="J91" s="177" t="n">
        <v>16171</v>
      </c>
      <c r="K91" s="177" t="n">
        <v>22184</v>
      </c>
      <c r="L91" s="177" t="n">
        <v>0</v>
      </c>
      <c r="M91" s="178" t="n">
        <f aca="false">IF(J91=0,"..",+(I91)/J91)</f>
        <v>0.01</v>
      </c>
      <c r="N91" s="179" t="n">
        <f aca="false">IF(C91=0,"..",+(K91-C91)/C91*100)</f>
        <v>62.5</v>
      </c>
      <c r="O91" s="180"/>
      <c r="P91" s="181"/>
    </row>
    <row r="92" customFormat="false" ht="12.75" hidden="false" customHeight="false" outlineLevel="0" collapsed="false">
      <c r="A92" s="175" t="s">
        <v>242</v>
      </c>
      <c r="B92" s="176" t="s">
        <v>243</v>
      </c>
      <c r="C92" s="177" t="n">
        <v>1</v>
      </c>
      <c r="D92" s="177" t="n">
        <v>1</v>
      </c>
      <c r="E92" s="177" t="n">
        <v>0</v>
      </c>
      <c r="F92" s="177" t="n">
        <v>0</v>
      </c>
      <c r="G92" s="177" t="n">
        <v>0</v>
      </c>
      <c r="H92" s="177" t="n">
        <v>0</v>
      </c>
      <c r="I92" s="177" t="n">
        <v>1</v>
      </c>
      <c r="J92" s="177" t="n">
        <v>1</v>
      </c>
      <c r="K92" s="177" t="n">
        <v>0</v>
      </c>
      <c r="L92" s="177" t="n">
        <v>0</v>
      </c>
      <c r="M92" s="178" t="n">
        <f aca="false">IF(J92=0,"..",+(I92)/J92)</f>
        <v>1</v>
      </c>
      <c r="N92" s="179" t="n">
        <f aca="false">IF(C92=0,"..",+(K92-C92)/C92*100)</f>
        <v>-100</v>
      </c>
      <c r="O92" s="180"/>
    </row>
    <row r="93" customFormat="false" ht="12.75" hidden="false" customHeight="false" outlineLevel="0" collapsed="false">
      <c r="A93" s="175" t="s">
        <v>244</v>
      </c>
      <c r="B93" s="176" t="s">
        <v>979</v>
      </c>
      <c r="C93" s="177" t="n">
        <v>6742</v>
      </c>
      <c r="D93" s="177" t="n">
        <v>0</v>
      </c>
      <c r="E93" s="177" t="n">
        <v>3443</v>
      </c>
      <c r="F93" s="177" t="n">
        <v>6</v>
      </c>
      <c r="G93" s="177" t="n">
        <v>56</v>
      </c>
      <c r="H93" s="177" t="n">
        <v>1903</v>
      </c>
      <c r="I93" s="177" t="n">
        <v>270</v>
      </c>
      <c r="J93" s="177" t="n">
        <v>2235</v>
      </c>
      <c r="K93" s="177" t="n">
        <v>7950</v>
      </c>
      <c r="L93" s="177" t="n">
        <v>0</v>
      </c>
      <c r="M93" s="178" t="n">
        <f aca="false">IF(J93=0,"..",+(I93)/J93)</f>
        <v>0.12</v>
      </c>
      <c r="N93" s="179" t="n">
        <f aca="false">IF(C93=0,"..",+(K93-C93)/C93*100)</f>
        <v>17.9</v>
      </c>
      <c r="O93" s="180"/>
    </row>
    <row r="94" customFormat="false" ht="12.75" hidden="false" customHeight="false" outlineLevel="0" collapsed="false">
      <c r="A94" s="175" t="s">
        <v>246</v>
      </c>
      <c r="B94" s="176" t="s">
        <v>637</v>
      </c>
      <c r="C94" s="177" t="n">
        <v>4397</v>
      </c>
      <c r="D94" s="177" t="n">
        <v>4397</v>
      </c>
      <c r="E94" s="177" t="n">
        <v>10856</v>
      </c>
      <c r="F94" s="177" t="n">
        <v>4134</v>
      </c>
      <c r="G94" s="177" t="n">
        <v>0</v>
      </c>
      <c r="H94" s="177" t="n">
        <v>43</v>
      </c>
      <c r="I94" s="177" t="n">
        <v>610</v>
      </c>
      <c r="J94" s="177" t="n">
        <v>4787</v>
      </c>
      <c r="K94" s="177" t="n">
        <v>10466</v>
      </c>
      <c r="L94" s="177" t="n">
        <v>10466</v>
      </c>
      <c r="M94" s="178" t="n">
        <f aca="false">IF(J94=0,"..",+(I94)/J94)</f>
        <v>0.13</v>
      </c>
      <c r="N94" s="179" t="n">
        <f aca="false">IF(C94=0,"..",+(K94-C94)/C94*100)</f>
        <v>138</v>
      </c>
      <c r="O94" s="180"/>
    </row>
    <row r="95" customFormat="false" ht="12.75" hidden="false" customHeight="false" outlineLevel="0" collapsed="false">
      <c r="A95" s="175" t="s">
        <v>248</v>
      </c>
      <c r="B95" s="176" t="s">
        <v>250</v>
      </c>
      <c r="C95" s="177" t="n">
        <v>77</v>
      </c>
      <c r="D95" s="177" t="n">
        <v>77</v>
      </c>
      <c r="E95" s="177" t="n">
        <v>124</v>
      </c>
      <c r="F95" s="177" t="n">
        <v>52</v>
      </c>
      <c r="G95" s="177" t="n">
        <v>0</v>
      </c>
      <c r="H95" s="177" t="n">
        <v>47</v>
      </c>
      <c r="I95" s="177" t="n">
        <v>13</v>
      </c>
      <c r="J95" s="177" t="n">
        <v>112</v>
      </c>
      <c r="K95" s="177" t="n">
        <v>89</v>
      </c>
      <c r="L95" s="177" t="n">
        <v>89</v>
      </c>
      <c r="M95" s="178" t="n">
        <f aca="false">IF(J95=0,"..",+(I95)/J95)</f>
        <v>0.12</v>
      </c>
      <c r="N95" s="179" t="n">
        <f aca="false">IF(C95=0,"..",+(K95-C95)/C95*100)</f>
        <v>15.6</v>
      </c>
      <c r="O95" s="180"/>
    </row>
    <row r="96" customFormat="false" ht="12.75" hidden="false" customHeight="false" outlineLevel="0" collapsed="false">
      <c r="A96" s="175" t="s">
        <v>251</v>
      </c>
      <c r="B96" s="176" t="s">
        <v>252</v>
      </c>
      <c r="C96" s="177" t="n">
        <v>52522</v>
      </c>
      <c r="D96" s="177" t="n">
        <v>52522</v>
      </c>
      <c r="E96" s="177" t="n">
        <v>12424</v>
      </c>
      <c r="F96" s="177" t="n">
        <v>4096</v>
      </c>
      <c r="G96" s="177" t="n">
        <v>0</v>
      </c>
      <c r="H96" s="177" t="n">
        <v>558</v>
      </c>
      <c r="I96" s="177" t="n">
        <v>27541</v>
      </c>
      <c r="J96" s="177" t="n">
        <v>32195</v>
      </c>
      <c r="K96" s="177" t="n">
        <v>32751</v>
      </c>
      <c r="L96" s="177" t="n">
        <v>32751</v>
      </c>
      <c r="M96" s="178" t="n">
        <f aca="false">IF(J96=0,"..",+(I96)/J96)</f>
        <v>0.86</v>
      </c>
      <c r="N96" s="179" t="n">
        <f aca="false">IF(C96=0,"..",+(K96-C96)/C96*100)</f>
        <v>-37.6</v>
      </c>
      <c r="O96" s="180"/>
    </row>
    <row r="97" customFormat="false" ht="12.75" hidden="false" customHeight="false" outlineLevel="0" collapsed="false">
      <c r="A97" s="175" t="s">
        <v>253</v>
      </c>
      <c r="B97" s="176" t="s">
        <v>254</v>
      </c>
      <c r="C97" s="177" t="n">
        <v>1030</v>
      </c>
      <c r="D97" s="177" t="n">
        <v>1030</v>
      </c>
      <c r="E97" s="177" t="n">
        <v>110</v>
      </c>
      <c r="F97" s="177" t="n">
        <v>79</v>
      </c>
      <c r="G97" s="177" t="n">
        <v>0</v>
      </c>
      <c r="H97" s="177" t="n">
        <v>3</v>
      </c>
      <c r="I97" s="177" t="n">
        <v>20</v>
      </c>
      <c r="J97" s="177" t="n">
        <v>102</v>
      </c>
      <c r="K97" s="177" t="n">
        <v>1038</v>
      </c>
      <c r="L97" s="177" t="n">
        <v>1038</v>
      </c>
      <c r="M97" s="178" t="n">
        <f aca="false">IF(J97=0,"..",+(I97)/J97)</f>
        <v>0.2</v>
      </c>
      <c r="N97" s="179" t="n">
        <f aca="false">IF(C97=0,"..",+(K97-C97)/C97*100)</f>
        <v>0.8</v>
      </c>
      <c r="O97" s="180"/>
    </row>
    <row r="98" customFormat="false" ht="12.75" hidden="false" customHeight="false" outlineLevel="0" collapsed="false">
      <c r="A98" s="175" t="s">
        <v>255</v>
      </c>
      <c r="B98" s="176" t="s">
        <v>256</v>
      </c>
      <c r="C98" s="177" t="n">
        <v>378</v>
      </c>
      <c r="D98" s="177" t="n">
        <v>378</v>
      </c>
      <c r="E98" s="177" t="n">
        <v>122</v>
      </c>
      <c r="F98" s="177" t="n">
        <v>30</v>
      </c>
      <c r="G98" s="177" t="n">
        <v>0</v>
      </c>
      <c r="H98" s="177" t="n">
        <v>63</v>
      </c>
      <c r="I98" s="177" t="n">
        <v>80</v>
      </c>
      <c r="J98" s="177" t="n">
        <v>173</v>
      </c>
      <c r="K98" s="177" t="n">
        <v>327</v>
      </c>
      <c r="L98" s="177" t="n">
        <v>327</v>
      </c>
      <c r="M98" s="178" t="n">
        <f aca="false">IF(J98=0,"..",+(I98)/J98)</f>
        <v>0.46</v>
      </c>
      <c r="N98" s="179" t="n">
        <f aca="false">IF(C98=0,"..",+(K98-C98)/C98*100)</f>
        <v>-13.5</v>
      </c>
      <c r="O98" s="180"/>
    </row>
    <row r="99" customFormat="false" ht="12.75" hidden="false" customHeight="false" outlineLevel="0" collapsed="false">
      <c r="A99" s="175" t="s">
        <v>259</v>
      </c>
      <c r="B99" s="176" t="s">
        <v>646</v>
      </c>
      <c r="C99" s="177" t="n">
        <v>194</v>
      </c>
      <c r="D99" s="177" t="n">
        <v>0</v>
      </c>
      <c r="E99" s="177" t="n">
        <v>145</v>
      </c>
      <c r="F99" s="177" t="n">
        <v>2</v>
      </c>
      <c r="G99" s="177" t="n">
        <v>3</v>
      </c>
      <c r="H99" s="177" t="n">
        <v>40</v>
      </c>
      <c r="I99" s="177" t="n">
        <v>73</v>
      </c>
      <c r="J99" s="177" t="n">
        <v>118</v>
      </c>
      <c r="K99" s="177" t="n">
        <v>206</v>
      </c>
      <c r="L99" s="177" t="n">
        <v>0</v>
      </c>
      <c r="M99" s="178" t="n">
        <f aca="false">IF(J99=0,"..",+(I99)/J99)</f>
        <v>0.62</v>
      </c>
      <c r="N99" s="179" t="n">
        <f aca="false">IF(C99=0,"..",+(K99-C99)/C99*100)</f>
        <v>6.2</v>
      </c>
      <c r="O99" s="180"/>
    </row>
    <row r="100" customFormat="false" ht="12.75" hidden="false" customHeight="false" outlineLevel="0" collapsed="false">
      <c r="A100" s="175" t="s">
        <v>261</v>
      </c>
      <c r="B100" s="176" t="s">
        <v>262</v>
      </c>
      <c r="C100" s="177" t="n">
        <v>2203</v>
      </c>
      <c r="D100" s="177" t="n">
        <v>2203</v>
      </c>
      <c r="E100" s="177" t="n">
        <v>3300</v>
      </c>
      <c r="F100" s="177" t="n">
        <v>2453</v>
      </c>
      <c r="G100" s="177" t="n">
        <v>0</v>
      </c>
      <c r="H100" s="177" t="n">
        <v>460</v>
      </c>
      <c r="I100" s="177" t="n">
        <v>167</v>
      </c>
      <c r="J100" s="177" t="n">
        <v>3080</v>
      </c>
      <c r="K100" s="177" t="n">
        <v>2423</v>
      </c>
      <c r="L100" s="177" t="n">
        <v>2423</v>
      </c>
      <c r="M100" s="178" t="n">
        <f aca="false">IF(J100=0,"..",+(I100)/J100)</f>
        <v>0.05</v>
      </c>
      <c r="N100" s="179" t="n">
        <f aca="false">IF(C100=0,"..",+(K100-C100)/C100*100)</f>
        <v>10</v>
      </c>
      <c r="O100" s="180"/>
    </row>
    <row r="101" customFormat="false" ht="12.75" hidden="false" customHeight="false" outlineLevel="0" collapsed="false">
      <c r="A101" s="175" t="s">
        <v>263</v>
      </c>
      <c r="B101" s="176" t="s">
        <v>264</v>
      </c>
      <c r="C101" s="177" t="n">
        <v>0</v>
      </c>
      <c r="D101" s="177" t="n">
        <v>0</v>
      </c>
      <c r="E101" s="177" t="n">
        <v>5</v>
      </c>
      <c r="F101" s="177" t="n">
        <v>0</v>
      </c>
      <c r="G101" s="177" t="n">
        <v>0</v>
      </c>
      <c r="H101" s="177" t="n">
        <v>0</v>
      </c>
      <c r="I101" s="177" t="n">
        <v>2</v>
      </c>
      <c r="J101" s="177" t="n">
        <v>2</v>
      </c>
      <c r="K101" s="177" t="n">
        <v>3</v>
      </c>
      <c r="L101" s="177" t="n">
        <v>0</v>
      </c>
      <c r="M101" s="178" t="n">
        <f aca="false">IF(J101=0,"..",+(I101)/J101)</f>
        <v>1</v>
      </c>
      <c r="N101" s="179" t="str">
        <f aca="false">IF(C101=0,"..",+(K101-C101)/C101*100)</f>
        <v>..</v>
      </c>
      <c r="O101" s="180"/>
    </row>
    <row r="102" customFormat="false" ht="12.75" hidden="false" customHeight="false" outlineLevel="0" collapsed="false">
      <c r="A102" s="175" t="s">
        <v>265</v>
      </c>
      <c r="B102" s="176" t="s">
        <v>266</v>
      </c>
      <c r="C102" s="177" t="n">
        <v>54</v>
      </c>
      <c r="D102" s="177" t="n">
        <v>54</v>
      </c>
      <c r="E102" s="177" t="n">
        <v>25</v>
      </c>
      <c r="F102" s="177" t="n">
        <v>8</v>
      </c>
      <c r="G102" s="177" t="n">
        <v>0</v>
      </c>
      <c r="H102" s="177" t="n">
        <v>2</v>
      </c>
      <c r="I102" s="177" t="n">
        <v>0</v>
      </c>
      <c r="J102" s="177" t="n">
        <v>10</v>
      </c>
      <c r="K102" s="177" t="n">
        <v>69</v>
      </c>
      <c r="L102" s="177" t="n">
        <v>69</v>
      </c>
      <c r="M102" s="178" t="n">
        <f aca="false">IF(J102=0,"..",+(I102)/J102)</f>
        <v>0</v>
      </c>
      <c r="N102" s="179" t="n">
        <f aca="false">IF(C102=0,"..",+(K102-C102)/C102*100)</f>
        <v>27.8</v>
      </c>
      <c r="O102" s="180"/>
    </row>
    <row r="103" customFormat="false" ht="12.75" hidden="false" customHeight="false" outlineLevel="0" collapsed="false">
      <c r="A103" s="175" t="s">
        <v>267</v>
      </c>
      <c r="B103" s="176" t="s">
        <v>651</v>
      </c>
      <c r="C103" s="177" t="n">
        <v>6608</v>
      </c>
      <c r="D103" s="177" t="n">
        <v>6608</v>
      </c>
      <c r="E103" s="177" t="n">
        <v>0</v>
      </c>
      <c r="F103" s="177" t="n">
        <v>0</v>
      </c>
      <c r="G103" s="177" t="n">
        <v>0</v>
      </c>
      <c r="H103" s="177" t="n">
        <v>0</v>
      </c>
      <c r="I103" s="177" t="n">
        <v>0</v>
      </c>
      <c r="J103" s="177" t="n">
        <v>0</v>
      </c>
      <c r="K103" s="177" t="n">
        <v>6608</v>
      </c>
      <c r="L103" s="177" t="n">
        <v>6608</v>
      </c>
      <c r="M103" s="178" t="str">
        <f aca="false">IF(J103=0,"..",+(I103)/J103)</f>
        <v>..</v>
      </c>
      <c r="N103" s="179" t="n">
        <f aca="false">IF(C103=0,"..",+(K103-C103)/C103*100)</f>
        <v>0</v>
      </c>
      <c r="O103" s="180"/>
    </row>
    <row r="104" customFormat="false" ht="12.75" hidden="false" customHeight="false" outlineLevel="0" collapsed="false">
      <c r="A104" s="175" t="s">
        <v>269</v>
      </c>
      <c r="B104" s="176" t="s">
        <v>653</v>
      </c>
      <c r="C104" s="177" t="n">
        <v>15</v>
      </c>
      <c r="D104" s="177" t="n">
        <v>0</v>
      </c>
      <c r="E104" s="177" t="n">
        <v>36</v>
      </c>
      <c r="F104" s="177" t="n">
        <v>0</v>
      </c>
      <c r="G104" s="177" t="n">
        <v>1</v>
      </c>
      <c r="H104" s="177" t="n">
        <v>8</v>
      </c>
      <c r="I104" s="177" t="n">
        <v>16</v>
      </c>
      <c r="J104" s="177" t="n">
        <v>25</v>
      </c>
      <c r="K104" s="177" t="n">
        <v>26</v>
      </c>
      <c r="L104" s="177" t="n">
        <v>0</v>
      </c>
      <c r="M104" s="178" t="n">
        <f aca="false">IF(J104=0,"..",+(I104)/J104)</f>
        <v>0.64</v>
      </c>
      <c r="N104" s="179" t="n">
        <f aca="false">IF(C104=0,"..",+(K104-C104)/C104*100)</f>
        <v>73.3</v>
      </c>
      <c r="O104" s="180"/>
    </row>
    <row r="105" customFormat="false" ht="12.75" hidden="false" customHeight="false" outlineLevel="0" collapsed="false">
      <c r="A105" s="175" t="s">
        <v>271</v>
      </c>
      <c r="B105" s="176" t="s">
        <v>272</v>
      </c>
      <c r="C105" s="177" t="n">
        <v>74</v>
      </c>
      <c r="D105" s="177" t="n">
        <v>0</v>
      </c>
      <c r="E105" s="177" t="n">
        <v>138</v>
      </c>
      <c r="F105" s="177" t="n">
        <v>12</v>
      </c>
      <c r="G105" s="177" t="n">
        <v>23</v>
      </c>
      <c r="H105" s="177" t="n">
        <v>37</v>
      </c>
      <c r="I105" s="177" t="n">
        <v>80</v>
      </c>
      <c r="J105" s="177" t="n">
        <v>152</v>
      </c>
      <c r="K105" s="177" t="n">
        <v>60</v>
      </c>
      <c r="L105" s="177" t="n">
        <v>0</v>
      </c>
      <c r="M105" s="178" t="n">
        <f aca="false">IF(J105=0,"..",+(I105)/J105)</f>
        <v>0.53</v>
      </c>
      <c r="N105" s="179" t="n">
        <f aca="false">IF(C105=0,"..",+(K105-C105)/C105*100)</f>
        <v>-18.9</v>
      </c>
      <c r="O105" s="180"/>
    </row>
    <row r="106" customFormat="false" ht="12.75" hidden="false" customHeight="false" outlineLevel="0" collapsed="false">
      <c r="A106" s="175" t="s">
        <v>273</v>
      </c>
      <c r="B106" s="176" t="s">
        <v>274</v>
      </c>
      <c r="C106" s="177" t="n">
        <v>1016</v>
      </c>
      <c r="D106" s="177" t="n">
        <v>0</v>
      </c>
      <c r="E106" s="177" t="n">
        <v>453</v>
      </c>
      <c r="F106" s="177" t="n">
        <v>42</v>
      </c>
      <c r="G106" s="177" t="n">
        <v>11</v>
      </c>
      <c r="H106" s="177" t="n">
        <v>403</v>
      </c>
      <c r="I106" s="177" t="n">
        <v>251</v>
      </c>
      <c r="J106" s="177" t="n">
        <v>707</v>
      </c>
      <c r="K106" s="177" t="n">
        <v>844</v>
      </c>
      <c r="L106" s="177" t="n">
        <v>0</v>
      </c>
      <c r="M106" s="178" t="n">
        <f aca="false">IF(J106=0,"..",+(I106)/J106)</f>
        <v>0.36</v>
      </c>
      <c r="N106" s="179" t="n">
        <f aca="false">IF(C106=0,"..",+(K106-C106)/C106*100)</f>
        <v>-16.9</v>
      </c>
      <c r="O106" s="180"/>
    </row>
    <row r="107" customFormat="false" ht="12.75" hidden="false" customHeight="false" outlineLevel="0" collapsed="false">
      <c r="A107" s="175" t="s">
        <v>275</v>
      </c>
      <c r="B107" s="176" t="s">
        <v>276</v>
      </c>
      <c r="C107" s="177" t="n">
        <v>0</v>
      </c>
      <c r="D107" s="177" t="n">
        <v>0</v>
      </c>
      <c r="E107" s="177" t="n">
        <v>2</v>
      </c>
      <c r="F107" s="177" t="n">
        <v>1</v>
      </c>
      <c r="G107" s="177" t="n">
        <v>0</v>
      </c>
      <c r="H107" s="177" t="n">
        <v>0</v>
      </c>
      <c r="I107" s="177" t="n">
        <v>0</v>
      </c>
      <c r="J107" s="177" t="n">
        <v>1</v>
      </c>
      <c r="K107" s="177" t="n">
        <v>1</v>
      </c>
      <c r="L107" s="177" t="n">
        <v>1</v>
      </c>
      <c r="M107" s="178" t="n">
        <f aca="false">IF(J107=0,"..",+(I107)/J107)</f>
        <v>0</v>
      </c>
      <c r="N107" s="179" t="str">
        <f aca="false">IF(C107=0,"..",+(K107-C107)/C107*100)</f>
        <v>..</v>
      </c>
      <c r="O107" s="180"/>
    </row>
    <row r="108" customFormat="false" ht="12.75" hidden="false" customHeight="false" outlineLevel="0" collapsed="false">
      <c r="A108" s="175" t="s">
        <v>277</v>
      </c>
      <c r="B108" s="176" t="s">
        <v>278</v>
      </c>
      <c r="C108" s="177" t="n">
        <v>11139</v>
      </c>
      <c r="D108" s="177" t="n">
        <v>11139</v>
      </c>
      <c r="E108" s="177" t="n">
        <v>2492</v>
      </c>
      <c r="F108" s="177" t="n">
        <v>0</v>
      </c>
      <c r="G108" s="177" t="n">
        <v>0</v>
      </c>
      <c r="H108" s="177" t="n">
        <v>0</v>
      </c>
      <c r="I108" s="177" t="n">
        <v>106</v>
      </c>
      <c r="J108" s="177" t="n">
        <v>106</v>
      </c>
      <c r="K108" s="177" t="n">
        <v>13525</v>
      </c>
      <c r="L108" s="177" t="n">
        <v>13525</v>
      </c>
      <c r="M108" s="178" t="n">
        <f aca="false">IF(J108=0,"..",+(I108)/J108)</f>
        <v>1</v>
      </c>
      <c r="N108" s="179" t="n">
        <f aca="false">IF(C108=0,"..",+(K108-C108)/C108*100)</f>
        <v>21.4</v>
      </c>
      <c r="O108" s="180"/>
    </row>
    <row r="109" customFormat="false" ht="12.75" hidden="false" customHeight="false" outlineLevel="0" collapsed="false">
      <c r="A109" s="175" t="s">
        <v>279</v>
      </c>
      <c r="B109" s="176" t="s">
        <v>280</v>
      </c>
      <c r="C109" s="177" t="n">
        <v>43039</v>
      </c>
      <c r="D109" s="177" t="n">
        <v>43039</v>
      </c>
      <c r="E109" s="177" t="n">
        <v>13122</v>
      </c>
      <c r="F109" s="177" t="n">
        <v>5815</v>
      </c>
      <c r="G109" s="177" t="n">
        <v>0</v>
      </c>
      <c r="H109" s="177" t="n">
        <v>876</v>
      </c>
      <c r="I109" s="177" t="n">
        <v>2118</v>
      </c>
      <c r="J109" s="177" t="n">
        <v>8809</v>
      </c>
      <c r="K109" s="177" t="n">
        <v>47352</v>
      </c>
      <c r="L109" s="177" t="n">
        <v>47352</v>
      </c>
      <c r="M109" s="178" t="n">
        <f aca="false">IF(J109=0,"..",+(I109)/J109)</f>
        <v>0.24</v>
      </c>
      <c r="N109" s="179" t="n">
        <f aca="false">IF(C109=0,"..",+(K109-C109)/C109*100)</f>
        <v>10</v>
      </c>
      <c r="O109" s="180"/>
    </row>
    <row r="110" customFormat="false" ht="12.75" hidden="false" customHeight="false" outlineLevel="0" collapsed="false">
      <c r="A110" s="175" t="s">
        <v>281</v>
      </c>
      <c r="B110" s="176" t="s">
        <v>282</v>
      </c>
      <c r="C110" s="177" t="n">
        <v>293</v>
      </c>
      <c r="D110" s="177" t="n">
        <v>293</v>
      </c>
      <c r="E110" s="177" t="n">
        <v>1016</v>
      </c>
      <c r="F110" s="177" t="n">
        <v>206</v>
      </c>
      <c r="G110" s="177" t="n">
        <v>0</v>
      </c>
      <c r="H110" s="177" t="n">
        <v>0</v>
      </c>
      <c r="I110" s="177" t="n">
        <v>6</v>
      </c>
      <c r="J110" s="177" t="n">
        <v>212</v>
      </c>
      <c r="K110" s="177" t="n">
        <v>1097</v>
      </c>
      <c r="L110" s="177" t="n">
        <v>1097</v>
      </c>
      <c r="M110" s="178" t="n">
        <f aca="false">IF(J110=0,"..",+(I110)/J110)</f>
        <v>0.03</v>
      </c>
      <c r="N110" s="179" t="n">
        <f aca="false">IF(C110=0,"..",+(K110-C110)/C110*100)</f>
        <v>274.4</v>
      </c>
      <c r="O110" s="180"/>
    </row>
    <row r="111" customFormat="false" ht="12.75" hidden="false" customHeight="false" outlineLevel="0" collapsed="false">
      <c r="A111" s="175" t="s">
        <v>283</v>
      </c>
      <c r="B111" s="176" t="s">
        <v>663</v>
      </c>
      <c r="C111" s="177" t="n">
        <v>905</v>
      </c>
      <c r="D111" s="177" t="n">
        <v>0</v>
      </c>
      <c r="E111" s="177" t="n">
        <v>565</v>
      </c>
      <c r="F111" s="177" t="n">
        <v>615</v>
      </c>
      <c r="G111" s="177" t="n">
        <v>102</v>
      </c>
      <c r="H111" s="177" t="n">
        <v>251</v>
      </c>
      <c r="I111" s="177" t="n">
        <v>219</v>
      </c>
      <c r="J111" s="177" t="n">
        <v>1187</v>
      </c>
      <c r="K111" s="177" t="n">
        <v>1015</v>
      </c>
      <c r="L111" s="177" t="n">
        <v>0</v>
      </c>
      <c r="M111" s="178" t="n">
        <f aca="false">IF(J111=0,"..",+(I111)/J111)</f>
        <v>0.18</v>
      </c>
      <c r="N111" s="179" t="n">
        <f aca="false">IF(C111=0,"..",+(K111-C111)/C111*100)</f>
        <v>12.2</v>
      </c>
      <c r="O111" s="180"/>
    </row>
    <row r="112" customFormat="false" ht="12.75" hidden="false" customHeight="false" outlineLevel="0" collapsed="false">
      <c r="A112" s="175" t="s">
        <v>285</v>
      </c>
      <c r="B112" s="176" t="s">
        <v>286</v>
      </c>
      <c r="C112" s="177" t="n">
        <v>845</v>
      </c>
      <c r="D112" s="177" t="n">
        <v>845</v>
      </c>
      <c r="E112" s="177" t="n">
        <v>293</v>
      </c>
      <c r="F112" s="177" t="n">
        <v>101</v>
      </c>
      <c r="G112" s="177" t="n">
        <v>0</v>
      </c>
      <c r="H112" s="177" t="n">
        <v>251</v>
      </c>
      <c r="I112" s="177" t="n">
        <v>188</v>
      </c>
      <c r="J112" s="177" t="n">
        <v>540</v>
      </c>
      <c r="K112" s="177" t="n">
        <v>598</v>
      </c>
      <c r="L112" s="177" t="n">
        <v>598</v>
      </c>
      <c r="M112" s="178" t="n">
        <f aca="false">IF(J112=0,"..",+(I112)/J112)</f>
        <v>0.35</v>
      </c>
      <c r="N112" s="179" t="n">
        <f aca="false">IF(C112=0,"..",+(K112-C112)/C112*100)</f>
        <v>-29.2</v>
      </c>
      <c r="O112" s="180"/>
    </row>
    <row r="113" customFormat="false" ht="12.75" hidden="false" customHeight="false" outlineLevel="0" collapsed="false">
      <c r="A113" s="175" t="s">
        <v>289</v>
      </c>
      <c r="B113" s="176" t="s">
        <v>290</v>
      </c>
      <c r="C113" s="177" t="n">
        <v>1352</v>
      </c>
      <c r="D113" s="177" t="n">
        <v>143</v>
      </c>
      <c r="E113" s="177" t="n">
        <v>840</v>
      </c>
      <c r="F113" s="177" t="s">
        <v>977</v>
      </c>
      <c r="G113" s="177" t="s">
        <v>977</v>
      </c>
      <c r="H113" s="177" t="s">
        <v>977</v>
      </c>
      <c r="I113" s="177" t="s">
        <v>977</v>
      </c>
      <c r="J113" s="177" t="s">
        <v>977</v>
      </c>
      <c r="K113" s="177" t="n">
        <v>2192</v>
      </c>
      <c r="L113" s="177" t="n">
        <v>0</v>
      </c>
      <c r="M113" s="178" t="s">
        <v>977</v>
      </c>
      <c r="N113" s="179" t="n">
        <f aca="false">IF(C113=0,"..",+(K113-C113)/C113*100)</f>
        <v>62.1</v>
      </c>
      <c r="O113" s="180"/>
    </row>
    <row r="114" customFormat="false" ht="12.75" hidden="false" customHeight="false" outlineLevel="0" collapsed="false">
      <c r="A114" s="175" t="s">
        <v>295</v>
      </c>
      <c r="B114" s="176" t="s">
        <v>296</v>
      </c>
      <c r="C114" s="177" t="n">
        <v>4</v>
      </c>
      <c r="D114" s="177" t="n">
        <v>4</v>
      </c>
      <c r="E114" s="177" t="n">
        <v>5</v>
      </c>
      <c r="F114" s="177" t="n">
        <v>0</v>
      </c>
      <c r="G114" s="177" t="n">
        <v>0</v>
      </c>
      <c r="H114" s="177" t="n">
        <v>0</v>
      </c>
      <c r="I114" s="177" t="n">
        <v>2</v>
      </c>
      <c r="J114" s="177" t="n">
        <v>2</v>
      </c>
      <c r="K114" s="177" t="n">
        <v>7</v>
      </c>
      <c r="L114" s="177" t="n">
        <v>7</v>
      </c>
      <c r="M114" s="178" t="n">
        <f aca="false">IF(J114=0,"..",+(I114)/J114)</f>
        <v>1</v>
      </c>
      <c r="N114" s="179" t="n">
        <f aca="false">IF(C114=0,"..",+(K114-C114)/C114*100)</f>
        <v>75</v>
      </c>
      <c r="O114" s="180"/>
    </row>
    <row r="115" customFormat="false" ht="12.75" hidden="false" customHeight="false" outlineLevel="0" collapsed="false">
      <c r="A115" s="175" t="s">
        <v>297</v>
      </c>
      <c r="B115" s="176" t="s">
        <v>298</v>
      </c>
      <c r="C115" s="177" t="n">
        <v>195</v>
      </c>
      <c r="D115" s="177" t="n">
        <v>46</v>
      </c>
      <c r="E115" s="177" t="n">
        <v>510</v>
      </c>
      <c r="F115" s="177" t="n">
        <v>1</v>
      </c>
      <c r="G115" s="177" t="n">
        <v>2</v>
      </c>
      <c r="H115" s="177" t="n">
        <v>18</v>
      </c>
      <c r="I115" s="177" t="n">
        <v>586</v>
      </c>
      <c r="J115" s="177" t="n">
        <v>607</v>
      </c>
      <c r="K115" s="177" t="n">
        <v>98</v>
      </c>
      <c r="L115" s="177" t="n">
        <v>46</v>
      </c>
      <c r="M115" s="178" t="n">
        <f aca="false">IF(J115=0,"..",+(I115)/J115)</f>
        <v>0.97</v>
      </c>
      <c r="N115" s="179" t="n">
        <f aca="false">IF(C115=0,"..",+(K115-C115)/C115*100)</f>
        <v>-49.7</v>
      </c>
      <c r="O115" s="180"/>
    </row>
    <row r="116" customFormat="false" ht="12.75" hidden="false" customHeight="false" outlineLevel="0" collapsed="false">
      <c r="A116" s="175" t="s">
        <v>301</v>
      </c>
      <c r="B116" s="176" t="s">
        <v>302</v>
      </c>
      <c r="C116" s="177" t="n">
        <v>3503</v>
      </c>
      <c r="D116" s="177" t="n">
        <v>3503</v>
      </c>
      <c r="E116" s="177" t="n">
        <v>742</v>
      </c>
      <c r="F116" s="177" t="n">
        <v>13</v>
      </c>
      <c r="G116" s="177" t="n">
        <v>0</v>
      </c>
      <c r="H116" s="177" t="n">
        <v>285</v>
      </c>
      <c r="I116" s="177" t="n">
        <v>1346</v>
      </c>
      <c r="J116" s="177" t="n">
        <v>1644</v>
      </c>
      <c r="K116" s="177" t="n">
        <v>2601</v>
      </c>
      <c r="L116" s="177" t="n">
        <v>2601</v>
      </c>
      <c r="M116" s="178" t="n">
        <f aca="false">IF(J116=0,"..",+(I116)/J116)</f>
        <v>0.82</v>
      </c>
      <c r="N116" s="179" t="n">
        <f aca="false">IF(C116=0,"..",+(K116-C116)/C116*100)</f>
        <v>-25.7</v>
      </c>
      <c r="O116" s="180"/>
    </row>
    <row r="117" customFormat="false" ht="12.75" hidden="false" customHeight="false" outlineLevel="0" collapsed="false">
      <c r="A117" s="175" t="s">
        <v>303</v>
      </c>
      <c r="B117" s="176" t="s">
        <v>304</v>
      </c>
      <c r="C117" s="177" t="n">
        <v>10674</v>
      </c>
      <c r="D117" s="177" t="n">
        <v>10674</v>
      </c>
      <c r="E117" s="177" t="n">
        <v>1460</v>
      </c>
      <c r="F117" s="177" t="n">
        <v>0</v>
      </c>
      <c r="G117" s="177" t="n">
        <v>7</v>
      </c>
      <c r="H117" s="177" t="n">
        <v>0</v>
      </c>
      <c r="I117" s="177" t="n">
        <v>17</v>
      </c>
      <c r="J117" s="177" t="n">
        <v>24</v>
      </c>
      <c r="K117" s="177" t="n">
        <v>12110</v>
      </c>
      <c r="L117" s="177" t="n">
        <v>12110</v>
      </c>
      <c r="M117" s="178" t="n">
        <f aca="false">IF(J117=0,"..",+(I117)/J117)</f>
        <v>0.71</v>
      </c>
      <c r="N117" s="179" t="n">
        <f aca="false">IF(C117=0,"..",+(K117-C117)/C117*100)</f>
        <v>13.5</v>
      </c>
      <c r="O117" s="180"/>
    </row>
    <row r="118" customFormat="false" ht="12.75" hidden="false" customHeight="false" outlineLevel="0" collapsed="false">
      <c r="A118" s="175" t="s">
        <v>307</v>
      </c>
      <c r="B118" s="176" t="s">
        <v>308</v>
      </c>
      <c r="C118" s="177" t="n">
        <v>1162</v>
      </c>
      <c r="D118" s="177" t="n">
        <v>1162</v>
      </c>
      <c r="E118" s="177" t="n">
        <v>104</v>
      </c>
      <c r="F118" s="177" t="n">
        <v>0</v>
      </c>
      <c r="G118" s="177" t="n">
        <v>0</v>
      </c>
      <c r="H118" s="177" t="n">
        <v>0</v>
      </c>
      <c r="I118" s="177" t="n">
        <v>111</v>
      </c>
      <c r="J118" s="177" t="n">
        <v>111</v>
      </c>
      <c r="K118" s="177" t="n">
        <v>1155</v>
      </c>
      <c r="L118" s="177" t="n">
        <v>1097</v>
      </c>
      <c r="M118" s="178" t="n">
        <f aca="false">IF(J118=0,"..",+(I118)/J118)</f>
        <v>1</v>
      </c>
      <c r="N118" s="179" t="n">
        <f aca="false">IF(C118=0,"..",+(K118-C118)/C118*100)</f>
        <v>-0.6</v>
      </c>
      <c r="O118" s="180"/>
    </row>
    <row r="119" customFormat="false" ht="12.75" hidden="false" customHeight="false" outlineLevel="0" collapsed="false">
      <c r="A119" s="175" t="s">
        <v>980</v>
      </c>
      <c r="B119" s="176" t="s">
        <v>981</v>
      </c>
      <c r="C119" s="177" t="n">
        <v>534</v>
      </c>
      <c r="D119" s="177" t="n">
        <v>0</v>
      </c>
      <c r="E119" s="177" t="s">
        <v>977</v>
      </c>
      <c r="F119" s="177" t="s">
        <v>977</v>
      </c>
      <c r="G119" s="177" t="s">
        <v>977</v>
      </c>
      <c r="H119" s="177" t="s">
        <v>977</v>
      </c>
      <c r="I119" s="177" t="s">
        <v>977</v>
      </c>
      <c r="J119" s="177" t="s">
        <v>977</v>
      </c>
      <c r="K119" s="177" t="n">
        <v>534</v>
      </c>
      <c r="L119" s="177" t="n">
        <v>0</v>
      </c>
      <c r="M119" s="178" t="s">
        <v>977</v>
      </c>
      <c r="N119" s="179" t="n">
        <f aca="false">IF(C119=0,"..",+(K119-C119)/C119*100)</f>
        <v>0</v>
      </c>
      <c r="O119" s="180"/>
    </row>
    <row r="120" customFormat="false" ht="12.75" hidden="false" customHeight="false" outlineLevel="0" collapsed="false">
      <c r="A120" s="175" t="s">
        <v>311</v>
      </c>
      <c r="B120" s="176" t="s">
        <v>679</v>
      </c>
      <c r="C120" s="177" t="n">
        <v>236</v>
      </c>
      <c r="D120" s="177" t="n">
        <v>236</v>
      </c>
      <c r="E120" s="177" t="n">
        <v>81</v>
      </c>
      <c r="F120" s="177" t="n">
        <v>97</v>
      </c>
      <c r="G120" s="177" t="n">
        <v>0</v>
      </c>
      <c r="H120" s="177" t="n">
        <v>60</v>
      </c>
      <c r="I120" s="177" t="n">
        <v>27</v>
      </c>
      <c r="J120" s="177" t="n">
        <v>184</v>
      </c>
      <c r="K120" s="177" t="n">
        <v>133</v>
      </c>
      <c r="L120" s="177" t="n">
        <v>133</v>
      </c>
      <c r="M120" s="178" t="n">
        <f aca="false">IF(J120=0,"..",+(I120)/J120)</f>
        <v>0.15</v>
      </c>
      <c r="N120" s="179" t="n">
        <f aca="false">IF(C120=0,"..",+(K120-C120)/C120*100)</f>
        <v>-43.6</v>
      </c>
      <c r="O120" s="180"/>
    </row>
    <row r="121" customFormat="false" ht="12.75" hidden="false" customHeight="false" outlineLevel="0" collapsed="false">
      <c r="A121" s="175" t="s">
        <v>313</v>
      </c>
      <c r="B121" s="176" t="s">
        <v>681</v>
      </c>
      <c r="C121" s="177" t="s">
        <v>977</v>
      </c>
      <c r="D121" s="177" t="n">
        <v>0</v>
      </c>
      <c r="E121" s="177" t="n">
        <v>13383</v>
      </c>
      <c r="F121" s="177" t="n">
        <v>850</v>
      </c>
      <c r="G121" s="177" t="n">
        <v>4462</v>
      </c>
      <c r="H121" s="177" t="n">
        <v>3148</v>
      </c>
      <c r="I121" s="177" t="n">
        <v>222</v>
      </c>
      <c r="J121" s="177" t="n">
        <v>8682</v>
      </c>
      <c r="K121" s="177" t="s">
        <v>977</v>
      </c>
      <c r="L121" s="177" t="n">
        <v>0</v>
      </c>
      <c r="M121" s="178" t="n">
        <f aca="false">IF(J121=0,"..",+(I121)/J121)</f>
        <v>0.03</v>
      </c>
      <c r="N121" s="179" t="s">
        <v>977</v>
      </c>
      <c r="O121" s="180"/>
    </row>
    <row r="122" customFormat="false" ht="12.75" hidden="false" customHeight="false" outlineLevel="0" collapsed="false">
      <c r="A122" s="175" t="s">
        <v>315</v>
      </c>
      <c r="B122" s="176" t="s">
        <v>683</v>
      </c>
      <c r="C122" s="177" t="n">
        <v>309</v>
      </c>
      <c r="D122" s="177" t="n">
        <v>0</v>
      </c>
      <c r="E122" s="177" t="n">
        <v>220</v>
      </c>
      <c r="F122" s="177" t="n">
        <v>76</v>
      </c>
      <c r="G122" s="177" t="n">
        <v>0</v>
      </c>
      <c r="H122" s="177" t="n">
        <v>164</v>
      </c>
      <c r="I122" s="177" t="n">
        <v>14</v>
      </c>
      <c r="J122" s="177" t="n">
        <v>254</v>
      </c>
      <c r="K122" s="177" t="n">
        <v>275</v>
      </c>
      <c r="L122" s="177" t="n">
        <v>0</v>
      </c>
      <c r="M122" s="178" t="n">
        <f aca="false">IF(J122=0,"..",+(I122)/J122)</f>
        <v>0.06</v>
      </c>
      <c r="N122" s="179" t="n">
        <f aca="false">IF(C122=0,"..",+(K122-C122)/C122*100)</f>
        <v>-11</v>
      </c>
      <c r="O122" s="180"/>
    </row>
    <row r="123" customFormat="false" ht="12.75" hidden="false" customHeight="false" outlineLevel="0" collapsed="false">
      <c r="A123" s="175" t="s">
        <v>317</v>
      </c>
      <c r="B123" s="176" t="s">
        <v>318</v>
      </c>
      <c r="C123" s="177" t="n">
        <v>17</v>
      </c>
      <c r="D123" s="177" t="n">
        <v>17</v>
      </c>
      <c r="E123" s="177" t="n">
        <v>61</v>
      </c>
      <c r="F123" s="177" t="n">
        <v>34</v>
      </c>
      <c r="G123" s="177" t="n">
        <v>0</v>
      </c>
      <c r="H123" s="177" t="n">
        <v>0</v>
      </c>
      <c r="I123" s="177" t="n">
        <v>4</v>
      </c>
      <c r="J123" s="177" t="n">
        <v>38</v>
      </c>
      <c r="K123" s="177" t="n">
        <v>40</v>
      </c>
      <c r="L123" s="177" t="n">
        <v>40</v>
      </c>
      <c r="M123" s="178" t="n">
        <f aca="false">IF(J123=0,"..",+(I123)/J123)</f>
        <v>0.11</v>
      </c>
      <c r="N123" s="179" t="n">
        <f aca="false">IF(C123=0,"..",+(K123-C123)/C123*100)</f>
        <v>135.3</v>
      </c>
      <c r="O123" s="180"/>
    </row>
    <row r="124" customFormat="false" ht="12.75" hidden="false" customHeight="false" outlineLevel="0" collapsed="false">
      <c r="A124" s="175" t="s">
        <v>319</v>
      </c>
      <c r="B124" s="176" t="s">
        <v>320</v>
      </c>
      <c r="C124" s="177" t="n">
        <v>84</v>
      </c>
      <c r="D124" s="177" t="n">
        <v>84</v>
      </c>
      <c r="E124" s="177" t="n">
        <v>46</v>
      </c>
      <c r="F124" s="177" t="n">
        <v>0</v>
      </c>
      <c r="G124" s="177" t="n">
        <v>0</v>
      </c>
      <c r="H124" s="177" t="n">
        <v>0</v>
      </c>
      <c r="I124" s="177" t="n">
        <v>0</v>
      </c>
      <c r="J124" s="177" t="n">
        <v>0</v>
      </c>
      <c r="K124" s="177" t="n">
        <v>130</v>
      </c>
      <c r="L124" s="177" t="n">
        <v>130</v>
      </c>
      <c r="M124" s="178" t="str">
        <f aca="false">IF(J124=0,"..",+(I124)/J124)</f>
        <v>..</v>
      </c>
      <c r="N124" s="179" t="n">
        <f aca="false">IF(C124=0,"..",+(K124-C124)/C124*100)</f>
        <v>54.8</v>
      </c>
      <c r="O124" s="180"/>
    </row>
    <row r="125" customFormat="false" ht="12.75" hidden="false" customHeight="false" outlineLevel="0" collapsed="false">
      <c r="A125" s="175" t="s">
        <v>321</v>
      </c>
      <c r="B125" s="176" t="s">
        <v>322</v>
      </c>
      <c r="C125" s="177" t="n">
        <v>815</v>
      </c>
      <c r="D125" s="177" t="n">
        <v>815</v>
      </c>
      <c r="E125" s="177" t="n">
        <v>331</v>
      </c>
      <c r="F125" s="177" t="n">
        <v>0</v>
      </c>
      <c r="G125" s="177" t="n">
        <v>0</v>
      </c>
      <c r="H125" s="177" t="n">
        <v>0</v>
      </c>
      <c r="I125" s="177" t="n">
        <v>150</v>
      </c>
      <c r="J125" s="177" t="n">
        <v>150</v>
      </c>
      <c r="K125" s="177" t="n">
        <v>996</v>
      </c>
      <c r="L125" s="177" t="n">
        <v>996</v>
      </c>
      <c r="M125" s="178" t="n">
        <f aca="false">IF(J125=0,"..",+(I125)/J125)</f>
        <v>1</v>
      </c>
      <c r="N125" s="179" t="n">
        <f aca="false">IF(C125=0,"..",+(K125-C125)/C125*100)</f>
        <v>22.2</v>
      </c>
      <c r="O125" s="180"/>
    </row>
    <row r="126" customFormat="false" ht="12.75" hidden="false" customHeight="false" outlineLevel="0" collapsed="false">
      <c r="A126" s="175" t="s">
        <v>323</v>
      </c>
      <c r="B126" s="176" t="s">
        <v>690</v>
      </c>
      <c r="C126" s="177" t="n">
        <v>6344</v>
      </c>
      <c r="D126" s="177" t="n">
        <v>0</v>
      </c>
      <c r="E126" s="177" t="n">
        <v>10000</v>
      </c>
      <c r="F126" s="177" t="n">
        <v>1742</v>
      </c>
      <c r="G126" s="177" t="n">
        <v>569</v>
      </c>
      <c r="H126" s="177" t="n">
        <v>5716</v>
      </c>
      <c r="I126" s="177" t="n">
        <v>1730</v>
      </c>
      <c r="J126" s="177" t="n">
        <v>9757</v>
      </c>
      <c r="K126" s="177" t="n">
        <v>6436</v>
      </c>
      <c r="L126" s="177" t="n">
        <v>0</v>
      </c>
      <c r="M126" s="178" t="n">
        <f aca="false">IF(J126=0,"..",+(I126)/J126)</f>
        <v>0.18</v>
      </c>
      <c r="N126" s="179" t="n">
        <f aca="false">IF(C126=0,"..",+(K126-C126)/C126*100)</f>
        <v>1.5</v>
      </c>
      <c r="O126" s="180"/>
    </row>
    <row r="127" customFormat="false" ht="12.75" hidden="false" customHeight="false" outlineLevel="0" collapsed="false">
      <c r="A127" s="175" t="s">
        <v>325</v>
      </c>
      <c r="B127" s="176" t="s">
        <v>326</v>
      </c>
      <c r="C127" s="177" t="n">
        <v>79</v>
      </c>
      <c r="D127" s="177" t="n">
        <v>79</v>
      </c>
      <c r="E127" s="177" t="n">
        <v>53</v>
      </c>
      <c r="F127" s="177" t="n">
        <v>11</v>
      </c>
      <c r="G127" s="177" t="n">
        <v>0</v>
      </c>
      <c r="H127" s="177" t="n">
        <v>0</v>
      </c>
      <c r="I127" s="177" t="n">
        <v>0</v>
      </c>
      <c r="J127" s="177" t="n">
        <v>11</v>
      </c>
      <c r="K127" s="177" t="n">
        <v>121</v>
      </c>
      <c r="L127" s="177" t="n">
        <v>121</v>
      </c>
      <c r="M127" s="178" t="n">
        <f aca="false">IF(J127=0,"..",+(I127)/J127)</f>
        <v>0</v>
      </c>
      <c r="N127" s="179" t="n">
        <f aca="false">IF(C127=0,"..",+(K127-C127)/C127*100)</f>
        <v>53.2</v>
      </c>
      <c r="O127" s="180"/>
    </row>
    <row r="128" customFormat="false" ht="12.75" hidden="false" customHeight="false" outlineLevel="0" collapsed="false">
      <c r="A128" s="175" t="s">
        <v>327</v>
      </c>
      <c r="B128" s="176" t="s">
        <v>328</v>
      </c>
      <c r="C128" s="177" t="n">
        <v>4045</v>
      </c>
      <c r="D128" s="177" t="n">
        <v>4045</v>
      </c>
      <c r="E128" s="177" t="n">
        <v>4536</v>
      </c>
      <c r="F128" s="177" t="n">
        <v>1004</v>
      </c>
      <c r="G128" s="177" t="n">
        <v>0</v>
      </c>
      <c r="H128" s="177" t="n">
        <v>1913</v>
      </c>
      <c r="I128" s="177" t="n">
        <v>327</v>
      </c>
      <c r="J128" s="177" t="n">
        <v>3244</v>
      </c>
      <c r="K128" s="177" t="n">
        <v>5337</v>
      </c>
      <c r="L128" s="177" t="n">
        <v>5337</v>
      </c>
      <c r="M128" s="178" t="n">
        <f aca="false">IF(J128=0,"..",+(I128)/J128)</f>
        <v>0.1</v>
      </c>
      <c r="N128" s="179" t="n">
        <f aca="false">IF(C128=0,"..",+(K128-C128)/C128*100)</f>
        <v>31.9</v>
      </c>
      <c r="O128" s="180"/>
    </row>
    <row r="129" customFormat="false" ht="12.75" hidden="false" customHeight="false" outlineLevel="0" collapsed="false">
      <c r="A129" s="175" t="s">
        <v>331</v>
      </c>
      <c r="B129" s="176" t="s">
        <v>332</v>
      </c>
      <c r="C129" s="177" t="n">
        <v>630</v>
      </c>
      <c r="D129" s="177" t="n">
        <v>630</v>
      </c>
      <c r="E129" s="177" t="n">
        <v>375</v>
      </c>
      <c r="F129" s="177" t="n">
        <v>14</v>
      </c>
      <c r="G129" s="177" t="n">
        <v>0</v>
      </c>
      <c r="H129" s="177" t="n">
        <v>18</v>
      </c>
      <c r="I129" s="177" t="n">
        <v>260</v>
      </c>
      <c r="J129" s="177" t="n">
        <v>292</v>
      </c>
      <c r="K129" s="177" t="n">
        <v>713</v>
      </c>
      <c r="L129" s="177" t="n">
        <v>596</v>
      </c>
      <c r="M129" s="178" t="n">
        <f aca="false">IF(J129=0,"..",+(I129)/J129)</f>
        <v>0.89</v>
      </c>
      <c r="N129" s="179" t="n">
        <f aca="false">IF(C129=0,"..",+(K129-C129)/C129*100)</f>
        <v>13.2</v>
      </c>
      <c r="O129" s="180"/>
    </row>
    <row r="130" customFormat="false" ht="12.75" hidden="false" customHeight="false" outlineLevel="0" collapsed="false">
      <c r="A130" s="175" t="s">
        <v>333</v>
      </c>
      <c r="B130" s="176" t="s">
        <v>913</v>
      </c>
      <c r="C130" s="177" t="n">
        <v>404</v>
      </c>
      <c r="D130" s="177" t="n">
        <v>0</v>
      </c>
      <c r="E130" s="177" t="s">
        <v>977</v>
      </c>
      <c r="F130" s="177" t="s">
        <v>977</v>
      </c>
      <c r="G130" s="177" t="s">
        <v>977</v>
      </c>
      <c r="H130" s="177" t="s">
        <v>977</v>
      </c>
      <c r="I130" s="177" t="s">
        <v>977</v>
      </c>
      <c r="J130" s="177" t="s">
        <v>977</v>
      </c>
      <c r="K130" s="177" t="n">
        <v>404</v>
      </c>
      <c r="L130" s="177" t="n">
        <v>0</v>
      </c>
      <c r="M130" s="178" t="s">
        <v>977</v>
      </c>
      <c r="N130" s="179" t="n">
        <f aca="false">IF(C130=0,"..",+(K130-C130)/C130*100)</f>
        <v>0</v>
      </c>
      <c r="O130" s="180"/>
    </row>
    <row r="131" customFormat="false" ht="12.75" hidden="false" customHeight="false" outlineLevel="0" collapsed="false">
      <c r="A131" s="175" t="s">
        <v>335</v>
      </c>
      <c r="B131" s="176" t="s">
        <v>336</v>
      </c>
      <c r="C131" s="177" t="n">
        <v>1</v>
      </c>
      <c r="D131" s="177" t="n">
        <v>0</v>
      </c>
      <c r="E131" s="177" t="n">
        <v>3</v>
      </c>
      <c r="F131" s="177" t="n">
        <v>0</v>
      </c>
      <c r="G131" s="177" t="n">
        <v>0</v>
      </c>
      <c r="H131" s="177" t="n">
        <v>2</v>
      </c>
      <c r="I131" s="177" t="n">
        <v>0</v>
      </c>
      <c r="J131" s="177" t="n">
        <v>2</v>
      </c>
      <c r="K131" s="177" t="n">
        <v>2</v>
      </c>
      <c r="L131" s="177" t="n">
        <v>0</v>
      </c>
      <c r="M131" s="178" t="n">
        <f aca="false">IF(J131=0,"..",+(I131)/J131)</f>
        <v>0</v>
      </c>
      <c r="N131" s="179" t="n">
        <f aca="false">IF(C131=0,"..",+(K131-C131)/C131*100)</f>
        <v>100</v>
      </c>
      <c r="O131" s="180"/>
    </row>
    <row r="132" customFormat="false" ht="12.75" hidden="false" customHeight="false" outlineLevel="0" collapsed="false">
      <c r="A132" s="175" t="s">
        <v>337</v>
      </c>
      <c r="B132" s="176" t="s">
        <v>338</v>
      </c>
      <c r="C132" s="177" t="n">
        <v>507</v>
      </c>
      <c r="D132" s="177" t="n">
        <v>190</v>
      </c>
      <c r="E132" s="177" t="n">
        <v>202</v>
      </c>
      <c r="F132" s="177" t="n">
        <v>67</v>
      </c>
      <c r="G132" s="177" t="n">
        <v>0</v>
      </c>
      <c r="H132" s="177" t="n">
        <v>71</v>
      </c>
      <c r="I132" s="177" t="n">
        <v>13</v>
      </c>
      <c r="J132" s="177" t="n">
        <v>151</v>
      </c>
      <c r="K132" s="177" t="n">
        <v>558</v>
      </c>
      <c r="L132" s="177" t="n">
        <v>117</v>
      </c>
      <c r="M132" s="178" t="n">
        <f aca="false">IF(J132=0,"..",+(I132)/J132)</f>
        <v>0.09</v>
      </c>
      <c r="N132" s="179" t="n">
        <f aca="false">IF(C132=0,"..",+(K132-C132)/C132*100)</f>
        <v>10.1</v>
      </c>
      <c r="O132" s="180"/>
    </row>
    <row r="133" customFormat="false" ht="12.75" hidden="false" customHeight="false" outlineLevel="0" collapsed="false">
      <c r="A133" s="175" t="s">
        <v>339</v>
      </c>
      <c r="B133" s="176" t="s">
        <v>340</v>
      </c>
      <c r="C133" s="177" t="n">
        <v>78</v>
      </c>
      <c r="D133" s="177" t="n">
        <v>0</v>
      </c>
      <c r="E133" s="177" t="n">
        <v>56</v>
      </c>
      <c r="F133" s="177" t="n">
        <v>21</v>
      </c>
      <c r="G133" s="177" t="n">
        <v>0</v>
      </c>
      <c r="H133" s="177" t="n">
        <v>0</v>
      </c>
      <c r="I133" s="177" t="n">
        <v>1</v>
      </c>
      <c r="J133" s="177" t="n">
        <v>22</v>
      </c>
      <c r="K133" s="177" t="n">
        <v>112</v>
      </c>
      <c r="L133" s="177" t="n">
        <v>0</v>
      </c>
      <c r="M133" s="178" t="n">
        <f aca="false">IF(J133=0,"..",+(I133)/J133)</f>
        <v>0.05</v>
      </c>
      <c r="N133" s="179" t="n">
        <f aca="false">IF(C133=0,"..",+(K133-C133)/C133*100)</f>
        <v>43.6</v>
      </c>
      <c r="O133" s="180"/>
    </row>
    <row r="134" customFormat="false" ht="12.75" hidden="false" customHeight="false" outlineLevel="0" collapsed="false">
      <c r="A134" s="175" t="s">
        <v>341</v>
      </c>
      <c r="B134" s="176" t="s">
        <v>703</v>
      </c>
      <c r="C134" s="177" t="n">
        <v>1990</v>
      </c>
      <c r="D134" s="177" t="n">
        <v>0</v>
      </c>
      <c r="E134" s="177" t="n">
        <v>4910</v>
      </c>
      <c r="F134" s="177" t="n">
        <v>169</v>
      </c>
      <c r="G134" s="177" t="n">
        <v>206</v>
      </c>
      <c r="H134" s="177" t="n">
        <v>988</v>
      </c>
      <c r="I134" s="177" t="n">
        <v>2425</v>
      </c>
      <c r="J134" s="177" t="n">
        <v>3788</v>
      </c>
      <c r="K134" s="177" t="n">
        <v>2888</v>
      </c>
      <c r="L134" s="177" t="n">
        <v>0</v>
      </c>
      <c r="M134" s="178" t="n">
        <f aca="false">IF(J134=0,"..",+(I134)/J134)</f>
        <v>0.64</v>
      </c>
      <c r="N134" s="179" t="n">
        <f aca="false">IF(C134=0,"..",+(K134-C134)/C134*100)</f>
        <v>45.1</v>
      </c>
      <c r="O134" s="180"/>
    </row>
    <row r="135" customFormat="false" ht="12.75" hidden="false" customHeight="false" outlineLevel="0" collapsed="false">
      <c r="A135" s="175" t="s">
        <v>343</v>
      </c>
      <c r="B135" s="176" t="s">
        <v>705</v>
      </c>
      <c r="C135" s="177" t="n">
        <v>208</v>
      </c>
      <c r="D135" s="177" t="n">
        <v>0</v>
      </c>
      <c r="E135" s="177" t="n">
        <v>165</v>
      </c>
      <c r="F135" s="177" t="n">
        <v>1</v>
      </c>
      <c r="G135" s="177" t="n">
        <v>15</v>
      </c>
      <c r="H135" s="177" t="n">
        <v>6</v>
      </c>
      <c r="I135" s="177" t="n">
        <v>69</v>
      </c>
      <c r="J135" s="177" t="n">
        <v>91</v>
      </c>
      <c r="K135" s="177" t="n">
        <v>283</v>
      </c>
      <c r="L135" s="177" t="n">
        <v>0</v>
      </c>
      <c r="M135" s="178" t="n">
        <f aca="false">IF(J135=0,"..",+(I135)/J135)</f>
        <v>0.76</v>
      </c>
      <c r="N135" s="179" t="n">
        <f aca="false">IF(C135=0,"..",+(K135-C135)/C135*100)</f>
        <v>36.1</v>
      </c>
      <c r="O135" s="180"/>
    </row>
    <row r="136" customFormat="false" ht="12.75" hidden="false" customHeight="false" outlineLevel="0" collapsed="false">
      <c r="A136" s="175" t="s">
        <v>345</v>
      </c>
      <c r="B136" s="176" t="s">
        <v>346</v>
      </c>
      <c r="C136" s="177" t="n">
        <v>11</v>
      </c>
      <c r="D136" s="177" t="n">
        <v>11</v>
      </c>
      <c r="E136" s="177" t="n">
        <v>44</v>
      </c>
      <c r="F136" s="177" t="n">
        <v>1</v>
      </c>
      <c r="G136" s="177" t="n">
        <v>0</v>
      </c>
      <c r="H136" s="177" t="n">
        <v>0</v>
      </c>
      <c r="I136" s="177" t="n">
        <v>0</v>
      </c>
      <c r="J136" s="177" t="n">
        <v>1</v>
      </c>
      <c r="K136" s="177" t="n">
        <v>54</v>
      </c>
      <c r="L136" s="177" t="n">
        <v>54</v>
      </c>
      <c r="M136" s="178" t="n">
        <f aca="false">IF(J136=0,"..",+(I136)/J136)</f>
        <v>0</v>
      </c>
      <c r="N136" s="179" t="n">
        <f aca="false">IF(C136=0,"..",+(K136-C136)/C136*100)</f>
        <v>390.9</v>
      </c>
      <c r="O136" s="180"/>
    </row>
    <row r="137" customFormat="false" ht="12.75" hidden="false" customHeight="false" outlineLevel="0" collapsed="false">
      <c r="A137" s="175" t="s">
        <v>347</v>
      </c>
      <c r="B137" s="176" t="s">
        <v>348</v>
      </c>
      <c r="C137" s="177" t="n">
        <v>2396</v>
      </c>
      <c r="D137" s="177" t="n">
        <v>115</v>
      </c>
      <c r="E137" s="177" t="n">
        <v>1039</v>
      </c>
      <c r="F137" s="177" t="n">
        <v>31</v>
      </c>
      <c r="G137" s="177" t="n">
        <v>295</v>
      </c>
      <c r="H137" s="177" t="n">
        <v>398</v>
      </c>
      <c r="I137" s="177" t="n">
        <v>233</v>
      </c>
      <c r="J137" s="177" t="n">
        <v>957</v>
      </c>
      <c r="K137" s="177" t="n">
        <v>2552</v>
      </c>
      <c r="L137" s="177" t="n">
        <v>192</v>
      </c>
      <c r="M137" s="178" t="n">
        <f aca="false">IF(J137=0,"..",+(I137)/J137)</f>
        <v>0.24</v>
      </c>
      <c r="N137" s="179" t="n">
        <f aca="false">IF(C137=0,"..",+(K137-C137)/C137*100)</f>
        <v>6.5</v>
      </c>
      <c r="O137" s="180"/>
    </row>
    <row r="138" customFormat="false" ht="12.75" hidden="false" customHeight="false" outlineLevel="0" collapsed="false">
      <c r="A138" s="175" t="s">
        <v>349</v>
      </c>
      <c r="B138" s="176" t="s">
        <v>350</v>
      </c>
      <c r="C138" s="177" t="n">
        <v>87</v>
      </c>
      <c r="D138" s="177" t="n">
        <v>87</v>
      </c>
      <c r="E138" s="177" t="n">
        <v>83</v>
      </c>
      <c r="F138" s="177" t="n">
        <v>20</v>
      </c>
      <c r="G138" s="177" t="n">
        <v>37</v>
      </c>
      <c r="H138" s="177" t="n">
        <v>17</v>
      </c>
      <c r="I138" s="177" t="n">
        <v>21</v>
      </c>
      <c r="J138" s="177" t="n">
        <v>95</v>
      </c>
      <c r="K138" s="177" t="n">
        <v>75</v>
      </c>
      <c r="L138" s="177" t="n">
        <v>75</v>
      </c>
      <c r="M138" s="178" t="n">
        <f aca="false">IF(J138=0,"..",+(I138)/J138)</f>
        <v>0.22</v>
      </c>
      <c r="N138" s="179" t="n">
        <f aca="false">IF(C138=0,"..",+(K138-C138)/C138*100)</f>
        <v>-13.8</v>
      </c>
      <c r="O138" s="180"/>
    </row>
    <row r="139" customFormat="false" ht="12.75" hidden="false" customHeight="false" outlineLevel="0" collapsed="false">
      <c r="A139" s="175" t="s">
        <v>351</v>
      </c>
      <c r="B139" s="176" t="s">
        <v>352</v>
      </c>
      <c r="C139" s="177" t="n">
        <v>150</v>
      </c>
      <c r="D139" s="177" t="n">
        <v>145</v>
      </c>
      <c r="E139" s="177" t="n">
        <v>685</v>
      </c>
      <c r="F139" s="177" t="n">
        <v>149</v>
      </c>
      <c r="G139" s="177" t="n">
        <v>209</v>
      </c>
      <c r="H139" s="177" t="n">
        <v>306</v>
      </c>
      <c r="I139" s="177" t="n">
        <v>55</v>
      </c>
      <c r="J139" s="177" t="n">
        <v>719</v>
      </c>
      <c r="K139" s="177" t="n">
        <v>416</v>
      </c>
      <c r="L139" s="177" t="n">
        <v>154</v>
      </c>
      <c r="M139" s="178" t="n">
        <f aca="false">IF(J139=0,"..",+(I139)/J139)</f>
        <v>0.08</v>
      </c>
      <c r="N139" s="179" t="n">
        <f aca="false">IF(C139=0,"..",+(K139-C139)/C139*100)</f>
        <v>177.3</v>
      </c>
      <c r="O139" s="180"/>
    </row>
    <row r="140" customFormat="false" ht="12.75" hidden="false" customHeight="false" outlineLevel="0" collapsed="false">
      <c r="A140" s="175" t="s">
        <v>353</v>
      </c>
      <c r="B140" s="176" t="s">
        <v>354</v>
      </c>
      <c r="C140" s="177" t="n">
        <v>1240</v>
      </c>
      <c r="D140" s="177" t="n">
        <v>1240</v>
      </c>
      <c r="E140" s="177" t="n">
        <v>17922</v>
      </c>
      <c r="F140" s="177" t="n">
        <v>20</v>
      </c>
      <c r="G140" s="177" t="n">
        <v>2278</v>
      </c>
      <c r="H140" s="177" t="n">
        <v>1352</v>
      </c>
      <c r="I140" s="177" t="n">
        <v>1742</v>
      </c>
      <c r="J140" s="177" t="n">
        <v>5392</v>
      </c>
      <c r="K140" s="177" t="n">
        <v>13770</v>
      </c>
      <c r="L140" s="177" t="n">
        <v>13770</v>
      </c>
      <c r="M140" s="178" t="n">
        <f aca="false">IF(J140=0,"..",+(I140)/J140)</f>
        <v>0.32</v>
      </c>
      <c r="N140" s="179" t="n">
        <f aca="false">IF(C140=0,"..",+(K140-C140)/C140*100)</f>
        <v>1010.5</v>
      </c>
      <c r="O140" s="180"/>
    </row>
    <row r="141" customFormat="false" ht="12.75" hidden="false" customHeight="false" outlineLevel="0" collapsed="false">
      <c r="A141" s="175" t="s">
        <v>355</v>
      </c>
      <c r="B141" s="176" t="s">
        <v>982</v>
      </c>
      <c r="C141" s="177" t="n">
        <v>214</v>
      </c>
      <c r="D141" s="177" t="n">
        <v>214</v>
      </c>
      <c r="E141" s="177" t="n">
        <v>8</v>
      </c>
      <c r="F141" s="177" t="n">
        <v>19</v>
      </c>
      <c r="G141" s="177" t="n">
        <v>0</v>
      </c>
      <c r="H141" s="177" t="n">
        <v>0</v>
      </c>
      <c r="I141" s="177" t="n">
        <v>0</v>
      </c>
      <c r="J141" s="177" t="n">
        <v>19</v>
      </c>
      <c r="K141" s="177" t="n">
        <v>203</v>
      </c>
      <c r="L141" s="177" t="n">
        <v>203</v>
      </c>
      <c r="M141" s="178" t="n">
        <f aca="false">IF(J141=0,"..",+(I141)/J141)</f>
        <v>0</v>
      </c>
      <c r="N141" s="179" t="n">
        <f aca="false">IF(C141=0,"..",+(K141-C141)/C141*100)</f>
        <v>-5.1</v>
      </c>
      <c r="O141" s="180"/>
    </row>
    <row r="142" customFormat="false" ht="12.75" hidden="false" customHeight="false" outlineLevel="0" collapsed="false">
      <c r="A142" s="175" t="s">
        <v>357</v>
      </c>
      <c r="B142" s="176" t="s">
        <v>358</v>
      </c>
      <c r="C142" s="177" t="n">
        <v>2</v>
      </c>
      <c r="D142" s="177" t="n">
        <v>2</v>
      </c>
      <c r="E142" s="177" t="n">
        <v>0</v>
      </c>
      <c r="F142" s="177" t="n">
        <v>1</v>
      </c>
      <c r="G142" s="177" t="n">
        <v>0</v>
      </c>
      <c r="H142" s="177" t="n">
        <v>0</v>
      </c>
      <c r="I142" s="177" t="n">
        <v>0</v>
      </c>
      <c r="J142" s="177" t="n">
        <v>1</v>
      </c>
      <c r="K142" s="177" t="n">
        <v>1</v>
      </c>
      <c r="L142" s="177" t="n">
        <v>1</v>
      </c>
      <c r="M142" s="178" t="n">
        <f aca="false">IF(J142=0,"..",+(I142)/J142)</f>
        <v>0</v>
      </c>
      <c r="N142" s="179" t="n">
        <f aca="false">IF(C142=0,"..",+(K142-C142)/C142*100)</f>
        <v>-50</v>
      </c>
      <c r="O142" s="180"/>
    </row>
    <row r="143" customFormat="false" ht="12.75" hidden="false" customHeight="false" outlineLevel="0" collapsed="false">
      <c r="A143" s="175" t="s">
        <v>359</v>
      </c>
      <c r="B143" s="176" t="s">
        <v>360</v>
      </c>
      <c r="C143" s="177" t="n">
        <v>1</v>
      </c>
      <c r="D143" s="177" t="n">
        <v>1</v>
      </c>
      <c r="E143" s="177" t="n">
        <v>0</v>
      </c>
      <c r="F143" s="177" t="n">
        <v>0</v>
      </c>
      <c r="G143" s="177" t="n">
        <v>0</v>
      </c>
      <c r="H143" s="177" t="n">
        <v>0</v>
      </c>
      <c r="I143" s="177" t="n">
        <v>1</v>
      </c>
      <c r="J143" s="177" t="n">
        <v>1</v>
      </c>
      <c r="K143" s="177" t="n">
        <v>0</v>
      </c>
      <c r="L143" s="177" t="n">
        <v>0</v>
      </c>
      <c r="M143" s="178" t="n">
        <f aca="false">IF(J143=0,"..",+(I143)/J143)</f>
        <v>1</v>
      </c>
      <c r="N143" s="179" t="n">
        <f aca="false">IF(C143=0,"..",+(K143-C143)/C143*100)</f>
        <v>-100</v>
      </c>
      <c r="O143" s="180"/>
    </row>
    <row r="144" customFormat="false" ht="12.75" hidden="false" customHeight="false" outlineLevel="0" collapsed="false">
      <c r="A144" s="175" t="s">
        <v>365</v>
      </c>
      <c r="B144" s="176" t="s">
        <v>366</v>
      </c>
      <c r="C144" s="177" t="n">
        <v>99</v>
      </c>
      <c r="D144" s="177" t="n">
        <v>99</v>
      </c>
      <c r="E144" s="177" t="n">
        <v>10</v>
      </c>
      <c r="F144" s="177" t="n">
        <v>10</v>
      </c>
      <c r="G144" s="177" t="n">
        <v>0</v>
      </c>
      <c r="H144" s="177" t="n">
        <v>0</v>
      </c>
      <c r="I144" s="177" t="n">
        <v>0</v>
      </c>
      <c r="J144" s="177" t="n">
        <v>10</v>
      </c>
      <c r="K144" s="177" t="n">
        <v>99</v>
      </c>
      <c r="L144" s="177" t="n">
        <v>99</v>
      </c>
      <c r="M144" s="178" t="n">
        <f aca="false">IF(J144=0,"..",+(I144)/J144)</f>
        <v>0</v>
      </c>
      <c r="N144" s="179" t="n">
        <f aca="false">IF(C144=0,"..",+(K144-C144)/C144*100)</f>
        <v>0</v>
      </c>
      <c r="O144" s="180"/>
    </row>
    <row r="145" customFormat="false" ht="12.75" hidden="false" customHeight="false" outlineLevel="0" collapsed="false">
      <c r="A145" s="175" t="s">
        <v>367</v>
      </c>
      <c r="B145" s="176" t="s">
        <v>368</v>
      </c>
      <c r="C145" s="177" t="n">
        <v>2481</v>
      </c>
      <c r="D145" s="177" t="n">
        <v>2481</v>
      </c>
      <c r="E145" s="177" t="n">
        <v>392</v>
      </c>
      <c r="F145" s="177" t="n">
        <v>17</v>
      </c>
      <c r="G145" s="177" t="n">
        <v>0</v>
      </c>
      <c r="H145" s="177" t="n">
        <v>28</v>
      </c>
      <c r="I145" s="177" t="n">
        <v>0</v>
      </c>
      <c r="J145" s="177" t="n">
        <v>45</v>
      </c>
      <c r="K145" s="177" t="n">
        <v>2828</v>
      </c>
      <c r="L145" s="177" t="n">
        <v>0</v>
      </c>
      <c r="M145" s="178" t="n">
        <f aca="false">IF(J145=0,"..",+(I145)/J145)</f>
        <v>0</v>
      </c>
      <c r="N145" s="179" t="n">
        <f aca="false">IF(C145=0,"..",+(K145-C145)/C145*100)</f>
        <v>14</v>
      </c>
      <c r="O145" s="180"/>
    </row>
    <row r="146" customFormat="false" ht="22.5" hidden="false" customHeight="false" outlineLevel="0" collapsed="false">
      <c r="A146" s="175" t="s">
        <v>369</v>
      </c>
      <c r="B146" s="176" t="s">
        <v>370</v>
      </c>
      <c r="C146" s="177" t="n">
        <v>400</v>
      </c>
      <c r="D146" s="177" t="n">
        <v>400</v>
      </c>
      <c r="E146" s="177" t="n">
        <v>4300</v>
      </c>
      <c r="F146" s="177" t="n">
        <v>3</v>
      </c>
      <c r="G146" s="177" t="n">
        <v>1</v>
      </c>
      <c r="H146" s="177" t="n">
        <v>0</v>
      </c>
      <c r="I146" s="177" t="n">
        <v>4154</v>
      </c>
      <c r="J146" s="177" t="n">
        <v>4158</v>
      </c>
      <c r="K146" s="177" t="n">
        <v>542</v>
      </c>
      <c r="L146" s="177" t="n">
        <v>542</v>
      </c>
      <c r="M146" s="178" t="n">
        <f aca="false">IF(J146=0,"..",+(I146)/J146)</f>
        <v>1</v>
      </c>
      <c r="N146" s="179" t="n">
        <f aca="false">IF(C146=0,"..",+(K146-C146)/C146*100)</f>
        <v>35.5</v>
      </c>
      <c r="O146" s="180"/>
    </row>
    <row r="147" customFormat="false" ht="12.75" hidden="false" customHeight="false" outlineLevel="0" collapsed="false">
      <c r="A147" s="175" t="s">
        <v>371</v>
      </c>
      <c r="B147" s="176" t="s">
        <v>372</v>
      </c>
      <c r="C147" s="177" t="n">
        <v>38</v>
      </c>
      <c r="D147" s="177" t="n">
        <v>0</v>
      </c>
      <c r="E147" s="177" t="n">
        <v>0</v>
      </c>
      <c r="F147" s="177" t="n">
        <v>0</v>
      </c>
      <c r="G147" s="177" t="n">
        <v>0</v>
      </c>
      <c r="H147" s="177" t="n">
        <v>0</v>
      </c>
      <c r="I147" s="177" t="n">
        <v>12</v>
      </c>
      <c r="J147" s="177" t="n">
        <v>12</v>
      </c>
      <c r="K147" s="177" t="n">
        <v>26</v>
      </c>
      <c r="L147" s="177" t="n">
        <v>0</v>
      </c>
      <c r="M147" s="178" t="n">
        <f aca="false">IF(J147=0,"..",+(I147)/J147)</f>
        <v>1</v>
      </c>
      <c r="N147" s="179" t="n">
        <f aca="false">IF(C147=0,"..",+(K147-C147)/C147*100)</f>
        <v>-31.6</v>
      </c>
      <c r="O147" s="180"/>
    </row>
    <row r="148" customFormat="false" ht="12.75" hidden="false" customHeight="false" outlineLevel="0" collapsed="false">
      <c r="A148" s="175" t="s">
        <v>373</v>
      </c>
      <c r="B148" s="176" t="s">
        <v>374</v>
      </c>
      <c r="C148" s="177" t="n">
        <v>0</v>
      </c>
      <c r="D148" s="177" t="n">
        <v>0</v>
      </c>
      <c r="E148" s="177" t="n">
        <v>1</v>
      </c>
      <c r="F148" s="177" t="n">
        <v>1</v>
      </c>
      <c r="G148" s="177" t="n">
        <v>0</v>
      </c>
      <c r="H148" s="177" t="n">
        <v>0</v>
      </c>
      <c r="I148" s="177" t="n">
        <v>0</v>
      </c>
      <c r="J148" s="177" t="n">
        <v>1</v>
      </c>
      <c r="K148" s="177" t="n">
        <v>0</v>
      </c>
      <c r="L148" s="177" t="n">
        <v>0</v>
      </c>
      <c r="M148" s="178" t="n">
        <f aca="false">IF(J148=0,"..",+(I148)/J148)</f>
        <v>0</v>
      </c>
      <c r="N148" s="179" t="str">
        <f aca="false">IF(C148=0,"..",+(K148-C148)/C148*100)</f>
        <v>..</v>
      </c>
      <c r="O148" s="180"/>
    </row>
    <row r="149" customFormat="false" ht="12.75" hidden="false" customHeight="false" outlineLevel="0" collapsed="false">
      <c r="A149" s="175" t="s">
        <v>375</v>
      </c>
      <c r="B149" s="176" t="s">
        <v>376</v>
      </c>
      <c r="C149" s="177" t="n">
        <v>5</v>
      </c>
      <c r="D149" s="177" t="n">
        <v>5</v>
      </c>
      <c r="E149" s="177" t="n">
        <v>0</v>
      </c>
      <c r="F149" s="177" t="n">
        <v>0</v>
      </c>
      <c r="G149" s="177" t="n">
        <v>0</v>
      </c>
      <c r="H149" s="177" t="n">
        <v>0</v>
      </c>
      <c r="I149" s="177" t="n">
        <v>0</v>
      </c>
      <c r="J149" s="177" t="n">
        <v>0</v>
      </c>
      <c r="K149" s="177" t="n">
        <v>5</v>
      </c>
      <c r="L149" s="177" t="n">
        <v>5</v>
      </c>
      <c r="M149" s="178" t="str">
        <f aca="false">IF(J149=0,"..",+(I149)/J149)</f>
        <v>..</v>
      </c>
      <c r="N149" s="179" t="n">
        <f aca="false">IF(C149=0,"..",+(K149-C149)/C149*100)</f>
        <v>0</v>
      </c>
      <c r="O149" s="180"/>
    </row>
    <row r="150" customFormat="false" ht="12.75" hidden="false" customHeight="false" outlineLevel="0" collapsed="false">
      <c r="A150" s="175" t="s">
        <v>377</v>
      </c>
      <c r="B150" s="176" t="s">
        <v>729</v>
      </c>
      <c r="C150" s="177" t="n">
        <v>200</v>
      </c>
      <c r="D150" s="177" t="n">
        <v>0</v>
      </c>
      <c r="E150" s="177" t="n">
        <v>158</v>
      </c>
      <c r="F150" s="177" t="n">
        <v>2</v>
      </c>
      <c r="G150" s="177" t="n">
        <v>54</v>
      </c>
      <c r="H150" s="177" t="n">
        <v>58</v>
      </c>
      <c r="I150" s="177" t="n">
        <v>96</v>
      </c>
      <c r="J150" s="177" t="n">
        <v>210</v>
      </c>
      <c r="K150" s="177" t="n">
        <v>167</v>
      </c>
      <c r="L150" s="177" t="n">
        <v>0</v>
      </c>
      <c r="M150" s="178" t="n">
        <f aca="false">IF(J150=0,"..",+(I150)/J150)</f>
        <v>0.46</v>
      </c>
      <c r="N150" s="179" t="n">
        <f aca="false">IF(C150=0,"..",+(K150-C150)/C150*100)</f>
        <v>-16.5</v>
      </c>
      <c r="O150" s="180"/>
    </row>
    <row r="151" customFormat="false" ht="12.75" hidden="false" customHeight="false" outlineLevel="0" collapsed="false">
      <c r="A151" s="175" t="s">
        <v>379</v>
      </c>
      <c r="B151" s="176" t="s">
        <v>380</v>
      </c>
      <c r="C151" s="177" t="n">
        <v>22</v>
      </c>
      <c r="D151" s="177" t="n">
        <v>0</v>
      </c>
      <c r="E151" s="177" t="n">
        <v>179</v>
      </c>
      <c r="F151" s="177" t="n">
        <v>12</v>
      </c>
      <c r="G151" s="177" t="n">
        <v>10</v>
      </c>
      <c r="H151" s="177" t="n">
        <v>44</v>
      </c>
      <c r="I151" s="177" t="n">
        <v>96</v>
      </c>
      <c r="J151" s="177" t="n">
        <v>162</v>
      </c>
      <c r="K151" s="177" t="n">
        <v>39</v>
      </c>
      <c r="L151" s="177" t="n">
        <v>0</v>
      </c>
      <c r="M151" s="178" t="n">
        <f aca="false">IF(J151=0,"..",+(I151)/J151)</f>
        <v>0.59</v>
      </c>
      <c r="N151" s="179" t="n">
        <f aca="false">IF(C151=0,"..",+(K151-C151)/C151*100)</f>
        <v>77.3</v>
      </c>
      <c r="O151" s="180"/>
    </row>
    <row r="152" customFormat="false" ht="12.75" hidden="false" customHeight="false" outlineLevel="0" collapsed="false">
      <c r="A152" s="175" t="s">
        <v>381</v>
      </c>
      <c r="B152" s="176" t="s">
        <v>382</v>
      </c>
      <c r="C152" s="177" t="n">
        <v>3</v>
      </c>
      <c r="D152" s="177" t="n">
        <v>3</v>
      </c>
      <c r="E152" s="177" t="n">
        <v>0</v>
      </c>
      <c r="F152" s="177" t="n">
        <v>3</v>
      </c>
      <c r="G152" s="177" t="n">
        <v>0</v>
      </c>
      <c r="H152" s="177" t="n">
        <v>0</v>
      </c>
      <c r="I152" s="177" t="n">
        <v>0</v>
      </c>
      <c r="J152" s="177" t="n">
        <v>3</v>
      </c>
      <c r="K152" s="177" t="n">
        <v>0</v>
      </c>
      <c r="L152" s="177" t="n">
        <v>0</v>
      </c>
      <c r="M152" s="178" t="n">
        <f aca="false">IF(J152=0,"..",+(I152)/J152)</f>
        <v>0</v>
      </c>
      <c r="N152" s="179" t="n">
        <f aca="false">IF(C152=0,"..",+(K152-C152)/C152*100)</f>
        <v>-100</v>
      </c>
      <c r="O152" s="180"/>
    </row>
    <row r="153" customFormat="false" ht="12.75" hidden="false" customHeight="false" outlineLevel="0" collapsed="false">
      <c r="A153" s="175" t="s">
        <v>383</v>
      </c>
      <c r="B153" s="176" t="s">
        <v>384</v>
      </c>
      <c r="C153" s="177" t="n">
        <v>9876</v>
      </c>
      <c r="D153" s="177" t="n">
        <v>9876</v>
      </c>
      <c r="E153" s="177" t="n">
        <v>194</v>
      </c>
      <c r="F153" s="177" t="n">
        <v>67</v>
      </c>
      <c r="G153" s="177" t="n">
        <v>0</v>
      </c>
      <c r="H153" s="177" t="n">
        <v>9</v>
      </c>
      <c r="I153" s="177" t="n">
        <v>407</v>
      </c>
      <c r="J153" s="177" t="n">
        <v>483</v>
      </c>
      <c r="K153" s="177" t="n">
        <v>9587</v>
      </c>
      <c r="L153" s="177" t="n">
        <v>9587</v>
      </c>
      <c r="M153" s="178" t="n">
        <f aca="false">IF(J153=0,"..",+(I153)/J153)</f>
        <v>0.84</v>
      </c>
      <c r="N153" s="179" t="n">
        <f aca="false">IF(C153=0,"..",+(K153-C153)/C153*100)</f>
        <v>-2.9</v>
      </c>
      <c r="O153" s="180"/>
    </row>
    <row r="154" customFormat="false" ht="12.75" hidden="false" customHeight="false" outlineLevel="0" collapsed="false">
      <c r="A154" s="175" t="s">
        <v>385</v>
      </c>
      <c r="B154" s="176" t="s">
        <v>983</v>
      </c>
      <c r="C154" s="177" t="n">
        <v>237270</v>
      </c>
      <c r="D154" s="177" t="n">
        <v>41873</v>
      </c>
      <c r="E154" s="177" t="n">
        <v>8139</v>
      </c>
      <c r="F154" s="177" t="n">
        <v>57</v>
      </c>
      <c r="G154" s="177" t="n">
        <v>0</v>
      </c>
      <c r="H154" s="177" t="n">
        <v>1040</v>
      </c>
      <c r="I154" s="177" t="n">
        <v>364</v>
      </c>
      <c r="J154" s="177" t="n">
        <v>1461</v>
      </c>
      <c r="K154" s="177" t="n">
        <v>243948</v>
      </c>
      <c r="L154" s="177" t="n">
        <v>43211</v>
      </c>
      <c r="M154" s="178" t="n">
        <f aca="false">IF(J154=0,"..",+(I154)/J154)</f>
        <v>0.25</v>
      </c>
      <c r="N154" s="179" t="n">
        <f aca="false">IF(C154=0,"..",+(K154-C154)/C154*100)</f>
        <v>2.8</v>
      </c>
      <c r="O154" s="180"/>
    </row>
    <row r="155" customFormat="false" ht="12.75" hidden="false" customHeight="false" outlineLevel="0" collapsed="false">
      <c r="A155" s="175" t="s">
        <v>387</v>
      </c>
      <c r="B155" s="176" t="s">
        <v>984</v>
      </c>
      <c r="C155" s="177" t="n">
        <v>39</v>
      </c>
      <c r="D155" s="177" t="n">
        <v>36</v>
      </c>
      <c r="E155" s="177" t="n">
        <v>9</v>
      </c>
      <c r="F155" s="177" t="n">
        <v>2</v>
      </c>
      <c r="G155" s="177" t="n">
        <v>0</v>
      </c>
      <c r="H155" s="177" t="n">
        <v>2</v>
      </c>
      <c r="I155" s="177" t="n">
        <v>12</v>
      </c>
      <c r="J155" s="177" t="n">
        <v>16</v>
      </c>
      <c r="K155" s="177" t="n">
        <v>32</v>
      </c>
      <c r="L155" s="177" t="n">
        <v>27</v>
      </c>
      <c r="M155" s="178" t="n">
        <f aca="false">IF(J155=0,"..",+(I155)/J155)</f>
        <v>0.75</v>
      </c>
      <c r="N155" s="179" t="n">
        <f aca="false">IF(C155=0,"..",+(K155-C155)/C155*100)</f>
        <v>-17.9</v>
      </c>
      <c r="O155" s="180"/>
    </row>
    <row r="156" customFormat="false" ht="12.75" hidden="false" customHeight="false" outlineLevel="0" collapsed="false">
      <c r="A156" s="175" t="s">
        <v>389</v>
      </c>
      <c r="B156" s="176" t="s">
        <v>738</v>
      </c>
      <c r="C156" s="177" t="n">
        <v>4341</v>
      </c>
      <c r="D156" s="177" t="n">
        <v>0</v>
      </c>
      <c r="E156" s="177" t="n">
        <v>2174</v>
      </c>
      <c r="F156" s="177" t="n">
        <v>179</v>
      </c>
      <c r="G156" s="177" t="n">
        <v>180</v>
      </c>
      <c r="H156" s="177" t="n">
        <v>771</v>
      </c>
      <c r="I156" s="177" t="n">
        <v>0</v>
      </c>
      <c r="J156" s="177" t="n">
        <v>1081</v>
      </c>
      <c r="K156" s="177" t="n">
        <v>6397</v>
      </c>
      <c r="L156" s="177" t="n">
        <v>0</v>
      </c>
      <c r="M156" s="178" t="n">
        <f aca="false">IF(J156=0,"..",+(I156)/J156)</f>
        <v>0</v>
      </c>
      <c r="N156" s="179" t="n">
        <f aca="false">IF(C156=0,"..",+(K156-C156)/C156*100)</f>
        <v>47.4</v>
      </c>
      <c r="O156" s="180"/>
    </row>
    <row r="157" customFormat="false" ht="12.75" hidden="false" customHeight="false" outlineLevel="0" collapsed="false">
      <c r="A157" s="175" t="s">
        <v>391</v>
      </c>
      <c r="B157" s="176" t="s">
        <v>849</v>
      </c>
      <c r="C157" s="177" t="n">
        <v>1607</v>
      </c>
      <c r="D157" s="177" t="n">
        <v>96</v>
      </c>
      <c r="E157" s="177" t="n">
        <v>424</v>
      </c>
      <c r="F157" s="177" t="n">
        <v>194</v>
      </c>
      <c r="G157" s="177" t="n">
        <v>0</v>
      </c>
      <c r="H157" s="177" t="n">
        <v>116</v>
      </c>
      <c r="I157" s="177" t="n">
        <v>159</v>
      </c>
      <c r="J157" s="177" t="n">
        <v>469</v>
      </c>
      <c r="K157" s="177" t="n">
        <v>1562</v>
      </c>
      <c r="L157" s="177" t="n">
        <v>0</v>
      </c>
      <c r="M157" s="178" t="n">
        <f aca="false">IF(J157=0,"..",+(I157)/J157)</f>
        <v>0.34</v>
      </c>
      <c r="N157" s="179" t="n">
        <f aca="false">IF(C157=0,"..",+(K157-C157)/C157*100)</f>
        <v>-2.8</v>
      </c>
      <c r="O157" s="180"/>
    </row>
    <row r="158" customFormat="false" ht="12.75" hidden="false" customHeight="false" outlineLevel="0" collapsed="false">
      <c r="A158" s="175" t="s">
        <v>395</v>
      </c>
      <c r="B158" s="176" t="s">
        <v>850</v>
      </c>
      <c r="C158" s="177" t="n">
        <v>10808</v>
      </c>
      <c r="D158" s="177" t="n">
        <v>2704</v>
      </c>
      <c r="E158" s="177" t="n">
        <v>6378</v>
      </c>
      <c r="F158" s="177" t="n">
        <v>2609</v>
      </c>
      <c r="G158" s="177" t="n">
        <v>135</v>
      </c>
      <c r="H158" s="177" t="n">
        <v>16</v>
      </c>
      <c r="I158" s="177" t="n">
        <v>9526</v>
      </c>
      <c r="J158" s="177" t="n">
        <v>12286</v>
      </c>
      <c r="K158" s="177" t="n">
        <v>4900</v>
      </c>
      <c r="L158" s="177" t="n">
        <v>1307</v>
      </c>
      <c r="M158" s="178" t="n">
        <f aca="false">IF(J158=0,"..",+(I158)/J158)</f>
        <v>0.78</v>
      </c>
      <c r="N158" s="179" t="n">
        <f aca="false">IF(C158=0,"..",+(K158-C158)/C158*100)</f>
        <v>-54.7</v>
      </c>
      <c r="O158" s="180"/>
    </row>
    <row r="159" customFormat="false" ht="12.75" hidden="false" customHeight="false" outlineLevel="0" collapsed="false">
      <c r="A159" s="175" t="s">
        <v>397</v>
      </c>
      <c r="B159" s="176" t="s">
        <v>398</v>
      </c>
      <c r="C159" s="177" t="n">
        <v>0</v>
      </c>
      <c r="D159" s="177" t="n">
        <v>0</v>
      </c>
      <c r="E159" s="177" t="n">
        <v>1</v>
      </c>
      <c r="F159" s="177" t="n">
        <v>0</v>
      </c>
      <c r="G159" s="177" t="n">
        <v>0</v>
      </c>
      <c r="H159" s="177" t="n">
        <v>0</v>
      </c>
      <c r="I159" s="177" t="n">
        <v>0</v>
      </c>
      <c r="J159" s="177" t="n">
        <v>0</v>
      </c>
      <c r="K159" s="177" t="n">
        <v>1</v>
      </c>
      <c r="L159" s="177" t="n">
        <v>1</v>
      </c>
      <c r="M159" s="178" t="str">
        <f aca="false">IF(J159=0,"..",+(I159)/J159)</f>
        <v>..</v>
      </c>
      <c r="N159" s="179" t="str">
        <f aca="false">IF(C159=0,"..",+(K159-C159)/C159*100)</f>
        <v>..</v>
      </c>
      <c r="O159" s="180"/>
    </row>
    <row r="160" customFormat="false" ht="12.75" hidden="false" customHeight="false" outlineLevel="0" collapsed="false">
      <c r="A160" s="175" t="s">
        <v>399</v>
      </c>
      <c r="B160" s="176" t="s">
        <v>400</v>
      </c>
      <c r="C160" s="177" t="n">
        <v>535</v>
      </c>
      <c r="D160" s="177" t="n">
        <v>341</v>
      </c>
      <c r="E160" s="177" t="n">
        <v>82</v>
      </c>
      <c r="F160" s="177" t="n">
        <v>38</v>
      </c>
      <c r="G160" s="177" t="n">
        <v>0</v>
      </c>
      <c r="H160" s="177" t="n">
        <v>0</v>
      </c>
      <c r="I160" s="177" t="n">
        <v>1</v>
      </c>
      <c r="J160" s="177" t="n">
        <v>39</v>
      </c>
      <c r="K160" s="177" t="n">
        <v>578</v>
      </c>
      <c r="L160" s="177" t="n">
        <v>377</v>
      </c>
      <c r="M160" s="178" t="n">
        <f aca="false">IF(J160=0,"..",+(I160)/J160)</f>
        <v>0.03</v>
      </c>
      <c r="N160" s="179" t="n">
        <f aca="false">IF(C160=0,"..",+(K160-C160)/C160*100)</f>
        <v>8</v>
      </c>
      <c r="O160" s="180"/>
    </row>
    <row r="161" customFormat="false" ht="12.75" hidden="false" customHeight="false" outlineLevel="0" collapsed="false">
      <c r="A161" s="175" t="s">
        <v>401</v>
      </c>
      <c r="B161" s="176" t="s">
        <v>746</v>
      </c>
      <c r="C161" s="177" t="n">
        <v>27724</v>
      </c>
      <c r="D161" s="177" t="n">
        <v>0</v>
      </c>
      <c r="E161" s="177" t="n">
        <v>38792</v>
      </c>
      <c r="F161" s="177" t="n">
        <v>4612</v>
      </c>
      <c r="G161" s="177" t="n">
        <v>11940</v>
      </c>
      <c r="H161" s="177" t="n">
        <v>10149</v>
      </c>
      <c r="I161" s="177" t="n">
        <v>4616</v>
      </c>
      <c r="J161" s="177" t="n">
        <v>31317</v>
      </c>
      <c r="K161" s="177" t="n">
        <v>32277</v>
      </c>
      <c r="L161" s="177" t="n">
        <v>0</v>
      </c>
      <c r="M161" s="178" t="n">
        <f aca="false">IF(J161=0,"..",+(I161)/J161)</f>
        <v>0.15</v>
      </c>
      <c r="N161" s="179" t="n">
        <f aca="false">IF(C161=0,"..",+(K161-C161)/C161*100)</f>
        <v>16.4</v>
      </c>
      <c r="O161" s="180"/>
    </row>
    <row r="162" customFormat="false" ht="12.75" hidden="false" customHeight="false" outlineLevel="0" collapsed="false">
      <c r="A162" s="175" t="s">
        <v>403</v>
      </c>
      <c r="B162" s="176" t="s">
        <v>985</v>
      </c>
      <c r="C162" s="177" t="n">
        <v>22145</v>
      </c>
      <c r="D162" s="177" t="n">
        <v>0</v>
      </c>
      <c r="E162" s="177" t="n">
        <v>13941</v>
      </c>
      <c r="F162" s="177" t="n">
        <v>2912</v>
      </c>
      <c r="G162" s="177" t="n">
        <v>4324</v>
      </c>
      <c r="H162" s="177" t="n">
        <v>3974</v>
      </c>
      <c r="I162" s="177" t="n">
        <v>5515</v>
      </c>
      <c r="J162" s="177" t="n">
        <v>16725</v>
      </c>
      <c r="K162" s="177" t="n">
        <v>20111</v>
      </c>
      <c r="L162" s="177" t="n">
        <v>0</v>
      </c>
      <c r="M162" s="178" t="n">
        <f aca="false">IF(J162=0,"..",+(I162)/J162)</f>
        <v>0.33</v>
      </c>
      <c r="N162" s="179" t="n">
        <f aca="false">IF(C162=0,"..",+(K162-C162)/C162*100)</f>
        <v>-9.2</v>
      </c>
      <c r="O162" s="180"/>
    </row>
    <row r="163" customFormat="false" ht="12.75" hidden="false" customHeight="false" outlineLevel="0" collapsed="false">
      <c r="A163" s="175" t="s">
        <v>405</v>
      </c>
      <c r="B163" s="176" t="s">
        <v>749</v>
      </c>
      <c r="C163" s="177" t="n">
        <v>2495</v>
      </c>
      <c r="D163" s="177" t="n">
        <v>2381</v>
      </c>
      <c r="E163" s="177" t="n">
        <v>625</v>
      </c>
      <c r="F163" s="177" t="n">
        <v>153</v>
      </c>
      <c r="G163" s="177" t="n">
        <v>0</v>
      </c>
      <c r="H163" s="177" t="n">
        <v>162</v>
      </c>
      <c r="I163" s="177" t="n">
        <v>293</v>
      </c>
      <c r="J163" s="177" t="n">
        <v>608</v>
      </c>
      <c r="K163" s="177" t="n">
        <v>2512</v>
      </c>
      <c r="L163" s="177" t="n">
        <v>2420</v>
      </c>
      <c r="M163" s="178" t="n">
        <f aca="false">IF(J163=0,"..",+(I163)/J163)</f>
        <v>0.48</v>
      </c>
      <c r="N163" s="179" t="n">
        <f aca="false">IF(C163=0,"..",+(K163-C163)/C163*100)</f>
        <v>0.7</v>
      </c>
      <c r="O163" s="180"/>
    </row>
    <row r="164" customFormat="false" ht="12.75" hidden="false" customHeight="false" outlineLevel="0" collapsed="false">
      <c r="A164" s="175" t="s">
        <v>407</v>
      </c>
      <c r="B164" s="176" t="s">
        <v>408</v>
      </c>
      <c r="C164" s="177" t="n">
        <v>2271</v>
      </c>
      <c r="D164" s="177" t="n">
        <v>1763</v>
      </c>
      <c r="E164" s="177" t="n">
        <v>254</v>
      </c>
      <c r="F164" s="177" t="n">
        <v>205</v>
      </c>
      <c r="G164" s="177" t="n">
        <v>0</v>
      </c>
      <c r="H164" s="177" t="n">
        <v>144</v>
      </c>
      <c r="I164" s="177" t="n">
        <v>139</v>
      </c>
      <c r="J164" s="177" t="n">
        <v>488</v>
      </c>
      <c r="K164" s="177" t="n">
        <v>2037</v>
      </c>
      <c r="L164" s="177" t="n">
        <v>1639</v>
      </c>
      <c r="M164" s="178" t="n">
        <f aca="false">IF(J164=0,"..",+(I164)/J164)</f>
        <v>0.28</v>
      </c>
      <c r="N164" s="179" t="n">
        <f aca="false">IF(C164=0,"..",+(K164-C164)/C164*100)</f>
        <v>-10.3</v>
      </c>
      <c r="O164" s="180"/>
    </row>
    <row r="165" customFormat="false" ht="12.75" hidden="false" customHeight="false" outlineLevel="0" collapsed="false">
      <c r="A165" s="175" t="s">
        <v>409</v>
      </c>
      <c r="B165" s="176" t="s">
        <v>753</v>
      </c>
      <c r="C165" s="177" t="n">
        <v>4712</v>
      </c>
      <c r="D165" s="177" t="n">
        <v>4712</v>
      </c>
      <c r="E165" s="177" t="n">
        <v>4467</v>
      </c>
      <c r="F165" s="177" t="n">
        <v>391</v>
      </c>
      <c r="G165" s="177" t="n">
        <v>0</v>
      </c>
      <c r="H165" s="177" t="n">
        <v>256</v>
      </c>
      <c r="I165" s="177" t="n">
        <v>196</v>
      </c>
      <c r="J165" s="177" t="n">
        <v>843</v>
      </c>
      <c r="K165" s="177" t="n">
        <v>8336</v>
      </c>
      <c r="L165" s="177" t="n">
        <v>8336</v>
      </c>
      <c r="M165" s="178" t="n">
        <f aca="false">IF(J165=0,"..",+(I165)/J165)</f>
        <v>0.23</v>
      </c>
      <c r="N165" s="179" t="n">
        <f aca="false">IF(C165=0,"..",+(K165-C165)/C165*100)</f>
        <v>76.9</v>
      </c>
      <c r="O165" s="180"/>
    </row>
    <row r="166" customFormat="false" ht="22.5" hidden="false" customHeight="false" outlineLevel="0" collapsed="false">
      <c r="A166" s="175" t="s">
        <v>411</v>
      </c>
      <c r="B166" s="176" t="s">
        <v>853</v>
      </c>
      <c r="C166" s="177" t="n">
        <v>1092</v>
      </c>
      <c r="D166" s="177" t="n">
        <v>1092</v>
      </c>
      <c r="E166" s="177" t="n">
        <v>440</v>
      </c>
      <c r="F166" s="177" t="n">
        <v>10</v>
      </c>
      <c r="G166" s="177" t="n">
        <v>0</v>
      </c>
      <c r="H166" s="177" t="n">
        <v>3</v>
      </c>
      <c r="I166" s="177" t="n">
        <v>88</v>
      </c>
      <c r="J166" s="177" t="n">
        <v>101</v>
      </c>
      <c r="K166" s="177" t="n">
        <v>1431</v>
      </c>
      <c r="L166" s="177" t="n">
        <v>1431</v>
      </c>
      <c r="M166" s="178" t="n">
        <f aca="false">IF(J166=0,"..",+(I166)/J166)</f>
        <v>0.87</v>
      </c>
      <c r="N166" s="179" t="n">
        <f aca="false">IF(C166=0,"..",+(K166-C166)/C166*100)</f>
        <v>31</v>
      </c>
      <c r="O166" s="180"/>
    </row>
    <row r="167" customFormat="false" ht="12.75" hidden="false" customHeight="false" outlineLevel="0" collapsed="false">
      <c r="A167" s="175" t="s">
        <v>413</v>
      </c>
      <c r="B167" s="176" t="s">
        <v>414</v>
      </c>
      <c r="C167" s="177" t="n">
        <v>2</v>
      </c>
      <c r="D167" s="177" t="n">
        <v>2</v>
      </c>
      <c r="E167" s="177" t="n">
        <v>0</v>
      </c>
      <c r="F167" s="177" t="n">
        <v>0</v>
      </c>
      <c r="G167" s="177" t="n">
        <v>0</v>
      </c>
      <c r="H167" s="177" t="n">
        <v>0</v>
      </c>
      <c r="I167" s="177" t="n">
        <v>0</v>
      </c>
      <c r="J167" s="177" t="n">
        <v>0</v>
      </c>
      <c r="K167" s="177" t="n">
        <v>2</v>
      </c>
      <c r="L167" s="177" t="n">
        <v>0</v>
      </c>
      <c r="M167" s="178" t="str">
        <f aca="false">IF(J167=0,"..",+(I167)/J167)</f>
        <v>..</v>
      </c>
      <c r="N167" s="179" t="n">
        <f aca="false">IF(C167=0,"..",+(K167-C167)/C167*100)</f>
        <v>0</v>
      </c>
      <c r="O167" s="180"/>
    </row>
    <row r="168" customFormat="false" ht="12.75" hidden="false" customHeight="false" outlineLevel="0" collapsed="false">
      <c r="A168" s="175" t="s">
        <v>415</v>
      </c>
      <c r="B168" s="176" t="s">
        <v>416</v>
      </c>
      <c r="C168" s="177" t="n">
        <v>429</v>
      </c>
      <c r="D168" s="177" t="n">
        <v>429</v>
      </c>
      <c r="E168" s="177" t="n">
        <v>524</v>
      </c>
      <c r="F168" s="177" t="n">
        <v>133</v>
      </c>
      <c r="G168" s="177" t="n">
        <v>0</v>
      </c>
      <c r="H168" s="177" t="n">
        <v>3</v>
      </c>
      <c r="I168" s="177" t="n">
        <v>0</v>
      </c>
      <c r="J168" s="177" t="n">
        <v>136</v>
      </c>
      <c r="K168" s="177" t="n">
        <v>817</v>
      </c>
      <c r="L168" s="177" t="n">
        <v>817</v>
      </c>
      <c r="M168" s="178" t="n">
        <f aca="false">IF(J168=0,"..",+(I168)/J168)</f>
        <v>0</v>
      </c>
      <c r="N168" s="179" t="n">
        <f aca="false">IF(C168=0,"..",+(K168-C168)/C168*100)</f>
        <v>90.4</v>
      </c>
      <c r="O168" s="180"/>
    </row>
    <row r="169" customFormat="false" ht="12.75" hidden="false" customHeight="false" outlineLevel="0" collapsed="false">
      <c r="A169" s="175" t="s">
        <v>419</v>
      </c>
      <c r="B169" s="176" t="s">
        <v>420</v>
      </c>
      <c r="C169" s="177" t="n">
        <v>42</v>
      </c>
      <c r="D169" s="177" t="n">
        <v>9</v>
      </c>
      <c r="E169" s="177" t="n">
        <v>74</v>
      </c>
      <c r="F169" s="177" t="n">
        <v>46</v>
      </c>
      <c r="G169" s="177" t="n">
        <v>0</v>
      </c>
      <c r="H169" s="177" t="n">
        <v>0</v>
      </c>
      <c r="I169" s="177" t="n">
        <v>32</v>
      </c>
      <c r="J169" s="177" t="n">
        <v>78</v>
      </c>
      <c r="K169" s="177" t="n">
        <v>38</v>
      </c>
      <c r="L169" s="177" t="n">
        <v>38</v>
      </c>
      <c r="M169" s="178" t="n">
        <f aca="false">IF(J169=0,"..",+(I169)/J169)</f>
        <v>0.41</v>
      </c>
      <c r="N169" s="179" t="n">
        <f aca="false">IF(C169=0,"..",+(K169-C169)/C169*100)</f>
        <v>-9.5</v>
      </c>
      <c r="O169" s="180"/>
    </row>
    <row r="170" customFormat="false" ht="12.75" hidden="false" customHeight="false" outlineLevel="0" collapsed="false">
      <c r="A170" s="175" t="s">
        <v>421</v>
      </c>
      <c r="B170" s="176" t="s">
        <v>422</v>
      </c>
      <c r="C170" s="177" t="n">
        <v>364</v>
      </c>
      <c r="D170" s="177" t="n">
        <v>364</v>
      </c>
      <c r="E170" s="177" t="n">
        <v>248</v>
      </c>
      <c r="F170" s="177" t="n">
        <v>48</v>
      </c>
      <c r="G170" s="177" t="n">
        <v>0</v>
      </c>
      <c r="H170" s="177" t="n">
        <v>171</v>
      </c>
      <c r="I170" s="177" t="n">
        <v>160</v>
      </c>
      <c r="J170" s="177" t="n">
        <v>379</v>
      </c>
      <c r="K170" s="177" t="n">
        <v>233</v>
      </c>
      <c r="L170" s="177" t="n">
        <v>233</v>
      </c>
      <c r="M170" s="178" t="n">
        <f aca="false">IF(J170=0,"..",+(I170)/J170)</f>
        <v>0.42</v>
      </c>
      <c r="N170" s="179" t="n">
        <f aca="false">IF(C170=0,"..",+(K170-C170)/C170*100)</f>
        <v>-36</v>
      </c>
      <c r="O170" s="180"/>
    </row>
    <row r="171" customFormat="false" ht="12.75" hidden="false" customHeight="false" outlineLevel="0" collapsed="false">
      <c r="A171" s="175" t="s">
        <v>423</v>
      </c>
      <c r="B171" s="176" t="s">
        <v>986</v>
      </c>
      <c r="C171" s="177" t="n">
        <v>52467</v>
      </c>
      <c r="D171" s="177" t="n">
        <v>52467</v>
      </c>
      <c r="E171" s="177" t="n">
        <v>28361</v>
      </c>
      <c r="F171" s="177" t="n">
        <v>8645</v>
      </c>
      <c r="G171" s="177" t="n">
        <v>0</v>
      </c>
      <c r="H171" s="177" t="n">
        <v>378</v>
      </c>
      <c r="I171" s="177" t="n">
        <v>5231</v>
      </c>
      <c r="J171" s="177" t="n">
        <v>14254</v>
      </c>
      <c r="K171" s="177" t="n">
        <v>66574</v>
      </c>
      <c r="L171" s="177" t="n">
        <v>66574</v>
      </c>
      <c r="M171" s="178" t="n">
        <f aca="false">IF(J171=0,"..",+(I171)/J171)</f>
        <v>0.37</v>
      </c>
      <c r="N171" s="179" t="n">
        <f aca="false">IF(C171=0,"..",+(K171-C171)/C171*100)</f>
        <v>26.9</v>
      </c>
      <c r="O171" s="180"/>
    </row>
    <row r="172" customFormat="false" ht="12.75" hidden="false" customHeight="false" outlineLevel="0" collapsed="false">
      <c r="A172" s="175" t="s">
        <v>427</v>
      </c>
      <c r="B172" s="176" t="s">
        <v>765</v>
      </c>
      <c r="C172" s="177" t="n">
        <v>6</v>
      </c>
      <c r="D172" s="177" t="n">
        <v>5</v>
      </c>
      <c r="E172" s="177" t="n">
        <v>0</v>
      </c>
      <c r="F172" s="177" t="n">
        <v>0</v>
      </c>
      <c r="G172" s="177" t="n">
        <v>0</v>
      </c>
      <c r="H172" s="177" t="n">
        <v>1</v>
      </c>
      <c r="I172" s="177" t="n">
        <v>1</v>
      </c>
      <c r="J172" s="177" t="n">
        <v>2</v>
      </c>
      <c r="K172" s="177" t="n">
        <v>4</v>
      </c>
      <c r="L172" s="177" t="n">
        <v>4</v>
      </c>
      <c r="M172" s="178" t="n">
        <f aca="false">IF(J172=0,"..",+(I172)/J172)</f>
        <v>0.5</v>
      </c>
      <c r="N172" s="179" t="n">
        <f aca="false">IF(C172=0,"..",+(K172-C172)/C172*100)</f>
        <v>-33.3</v>
      </c>
      <c r="O172" s="180"/>
    </row>
    <row r="173" customFormat="false" ht="12.75" hidden="false" customHeight="false" outlineLevel="0" collapsed="false">
      <c r="A173" s="175" t="s">
        <v>429</v>
      </c>
      <c r="B173" s="176" t="s">
        <v>430</v>
      </c>
      <c r="C173" s="177" t="n">
        <v>24221</v>
      </c>
      <c r="D173" s="177" t="n">
        <v>24221</v>
      </c>
      <c r="E173" s="177" t="n">
        <v>13790</v>
      </c>
      <c r="F173" s="177" t="n">
        <v>4551</v>
      </c>
      <c r="G173" s="177" t="n">
        <v>0</v>
      </c>
      <c r="H173" s="177" t="n">
        <v>727</v>
      </c>
      <c r="I173" s="177" t="n">
        <v>2197</v>
      </c>
      <c r="J173" s="177" t="n">
        <v>7475</v>
      </c>
      <c r="K173" s="177" t="n">
        <v>30536</v>
      </c>
      <c r="L173" s="177" t="n">
        <v>30536</v>
      </c>
      <c r="M173" s="178" t="n">
        <f aca="false">IF(J173=0,"..",+(I173)/J173)</f>
        <v>0.29</v>
      </c>
      <c r="N173" s="179" t="n">
        <f aca="false">IF(C173=0,"..",+(K173-C173)/C173*100)</f>
        <v>26.1</v>
      </c>
      <c r="O173" s="180"/>
    </row>
    <row r="174" customFormat="false" ht="12.75" hidden="false" customHeight="false" outlineLevel="0" collapsed="false">
      <c r="A174" s="175" t="s">
        <v>431</v>
      </c>
      <c r="B174" s="176" t="s">
        <v>432</v>
      </c>
      <c r="C174" s="177" t="n">
        <v>5523</v>
      </c>
      <c r="D174" s="177" t="n">
        <v>3798</v>
      </c>
      <c r="E174" s="177" t="n">
        <v>599</v>
      </c>
      <c r="F174" s="177" t="n">
        <v>110</v>
      </c>
      <c r="G174" s="177" t="n">
        <v>114</v>
      </c>
      <c r="H174" s="177" t="n">
        <v>139</v>
      </c>
      <c r="I174" s="177" t="n">
        <v>58</v>
      </c>
      <c r="J174" s="177" t="n">
        <v>421</v>
      </c>
      <c r="K174" s="177" t="n">
        <v>5701</v>
      </c>
      <c r="L174" s="177" t="n">
        <v>1802</v>
      </c>
      <c r="M174" s="178" t="n">
        <f aca="false">IF(J174=0,"..",+(I174)/J174)</f>
        <v>0.14</v>
      </c>
      <c r="N174" s="179" t="n">
        <f aca="false">IF(C174=0,"..",+(K174-C174)/C174*100)</f>
        <v>3.2</v>
      </c>
      <c r="O174" s="180"/>
    </row>
    <row r="175" customFormat="false" ht="12.75" hidden="false" customHeight="false" outlineLevel="0" collapsed="false">
      <c r="A175" s="175" t="s">
        <v>433</v>
      </c>
      <c r="B175" s="176" t="s">
        <v>434</v>
      </c>
      <c r="C175" s="177" t="n">
        <v>77</v>
      </c>
      <c r="D175" s="177" t="n">
        <v>77</v>
      </c>
      <c r="E175" s="177" t="n">
        <v>117</v>
      </c>
      <c r="F175" s="177" t="n">
        <v>66</v>
      </c>
      <c r="G175" s="177" t="n">
        <v>0</v>
      </c>
      <c r="H175" s="177" t="n">
        <v>0</v>
      </c>
      <c r="I175" s="177" t="n">
        <v>11</v>
      </c>
      <c r="J175" s="177" t="n">
        <v>77</v>
      </c>
      <c r="K175" s="177" t="n">
        <v>117</v>
      </c>
      <c r="L175" s="177" t="n">
        <v>117</v>
      </c>
      <c r="M175" s="178" t="n">
        <f aca="false">IF(J175=0,"..",+(I175)/J175)</f>
        <v>0.14</v>
      </c>
      <c r="N175" s="179" t="n">
        <f aca="false">IF(C175=0,"..",+(K175-C175)/C175*100)</f>
        <v>51.9</v>
      </c>
      <c r="O175" s="180"/>
    </row>
    <row r="176" customFormat="false" ht="12.75" hidden="false" customHeight="false" outlineLevel="0" collapsed="false">
      <c r="A176" s="175" t="s">
        <v>435</v>
      </c>
      <c r="B176" s="176" t="s">
        <v>987</v>
      </c>
      <c r="C176" s="177" t="n">
        <v>25115</v>
      </c>
      <c r="D176" s="177" t="n">
        <v>0</v>
      </c>
      <c r="E176" s="177" t="n">
        <v>17585</v>
      </c>
      <c r="F176" s="177" t="n">
        <v>3626</v>
      </c>
      <c r="G176" s="177" t="n">
        <v>318</v>
      </c>
      <c r="H176" s="177" t="n">
        <v>6613</v>
      </c>
      <c r="I176" s="177" t="n">
        <v>2051</v>
      </c>
      <c r="J176" s="177" t="n">
        <v>12608</v>
      </c>
      <c r="K176" s="177" t="n">
        <v>30571</v>
      </c>
      <c r="L176" s="177" t="n">
        <v>0</v>
      </c>
      <c r="M176" s="178" t="n">
        <f aca="false">IF(J176=0,"..",+(I176)/J176)</f>
        <v>0.16</v>
      </c>
      <c r="N176" s="179" t="n">
        <f aca="false">IF(C176=0,"..",+(K176-C176)/C176*100)</f>
        <v>21.7</v>
      </c>
      <c r="O176" s="180"/>
    </row>
    <row r="177" customFormat="false" ht="12.75" hidden="false" customHeight="false" outlineLevel="0" collapsed="false">
      <c r="A177" s="175" t="s">
        <v>437</v>
      </c>
      <c r="B177" s="176" t="s">
        <v>438</v>
      </c>
      <c r="C177" s="177" t="n">
        <v>407</v>
      </c>
      <c r="D177" s="177" t="n">
        <v>407</v>
      </c>
      <c r="E177" s="177" t="n">
        <v>110</v>
      </c>
      <c r="F177" s="177" t="n">
        <v>101</v>
      </c>
      <c r="G177" s="177" t="n">
        <v>0</v>
      </c>
      <c r="H177" s="177" t="n">
        <v>114</v>
      </c>
      <c r="I177" s="177" t="n">
        <v>18</v>
      </c>
      <c r="J177" s="177" t="n">
        <v>233</v>
      </c>
      <c r="K177" s="177" t="n">
        <v>284</v>
      </c>
      <c r="L177" s="177" t="n">
        <v>284</v>
      </c>
      <c r="M177" s="178" t="n">
        <f aca="false">IF(J177=0,"..",+(I177)/J177)</f>
        <v>0.08</v>
      </c>
      <c r="N177" s="179" t="n">
        <f aca="false">IF(C177=0,"..",+(K177-C177)/C177*100)</f>
        <v>-30.2</v>
      </c>
      <c r="O177" s="180"/>
    </row>
    <row r="178" customFormat="false" ht="12.75" hidden="false" customHeight="false" outlineLevel="0" collapsed="false">
      <c r="A178" s="175" t="s">
        <v>439</v>
      </c>
      <c r="B178" s="176" t="s">
        <v>988</v>
      </c>
      <c r="C178" s="177" t="n">
        <v>84895</v>
      </c>
      <c r="D178" s="177" t="n">
        <v>0</v>
      </c>
      <c r="E178" s="177" t="n">
        <v>42421</v>
      </c>
      <c r="F178" s="177" t="n">
        <v>6787</v>
      </c>
      <c r="G178" s="177" t="n">
        <v>0</v>
      </c>
      <c r="H178" s="177" t="n">
        <v>381</v>
      </c>
      <c r="I178" s="177" t="n">
        <v>9244</v>
      </c>
      <c r="J178" s="177" t="n">
        <v>16412</v>
      </c>
      <c r="K178" s="177" t="n">
        <v>96106</v>
      </c>
      <c r="L178" s="177" t="n">
        <v>0</v>
      </c>
      <c r="M178" s="178" t="n">
        <f aca="false">IF(J178=0,"..",+(I178)/J178)</f>
        <v>0.56</v>
      </c>
      <c r="N178" s="179" t="n">
        <f aca="false">IF(C178=0,"..",+(K178-C178)/C178*100)</f>
        <v>13.2</v>
      </c>
      <c r="O178" s="180"/>
    </row>
    <row r="179" customFormat="false" ht="12.75" hidden="false" customHeight="false" outlineLevel="0" collapsed="false">
      <c r="A179" s="175" t="s">
        <v>441</v>
      </c>
      <c r="B179" s="176" t="s">
        <v>442</v>
      </c>
      <c r="C179" s="177" t="n">
        <v>42</v>
      </c>
      <c r="D179" s="177" t="n">
        <v>38</v>
      </c>
      <c r="E179" s="177" t="n">
        <v>13</v>
      </c>
      <c r="F179" s="177" t="n">
        <v>2</v>
      </c>
      <c r="G179" s="177" t="n">
        <v>0</v>
      </c>
      <c r="H179" s="177" t="n">
        <v>3</v>
      </c>
      <c r="I179" s="177" t="n">
        <v>14</v>
      </c>
      <c r="J179" s="177" t="n">
        <v>19</v>
      </c>
      <c r="K179" s="177" t="n">
        <v>36</v>
      </c>
      <c r="L179" s="177" t="n">
        <v>25</v>
      </c>
      <c r="M179" s="178" t="n">
        <f aca="false">IF(J179=0,"..",+(I179)/J179)</f>
        <v>0.74</v>
      </c>
      <c r="N179" s="179" t="n">
        <f aca="false">IF(C179=0,"..",+(K179-C179)/C179*100)</f>
        <v>-14.3</v>
      </c>
      <c r="O179" s="180"/>
    </row>
    <row r="180" customFormat="false" ht="12.75" hidden="false" customHeight="false" outlineLevel="0" collapsed="false">
      <c r="A180" s="175" t="s">
        <v>445</v>
      </c>
      <c r="B180" s="176" t="s">
        <v>446</v>
      </c>
      <c r="C180" s="177" t="n">
        <v>1</v>
      </c>
      <c r="D180" s="177" t="n">
        <v>1</v>
      </c>
      <c r="E180" s="177" t="n">
        <v>0</v>
      </c>
      <c r="F180" s="177" t="n">
        <v>0</v>
      </c>
      <c r="G180" s="177" t="n">
        <v>0</v>
      </c>
      <c r="H180" s="177" t="n">
        <v>0</v>
      </c>
      <c r="I180" s="177" t="n">
        <v>0</v>
      </c>
      <c r="J180" s="177" t="n">
        <v>0</v>
      </c>
      <c r="K180" s="177" t="n">
        <v>1</v>
      </c>
      <c r="L180" s="177" t="n">
        <v>1</v>
      </c>
      <c r="M180" s="178" t="str">
        <f aca="false">IF(J180=0,"..",+(I180)/J180)</f>
        <v>..</v>
      </c>
      <c r="N180" s="179" t="n">
        <f aca="false">IF(C180=0,"..",+(K180-C180)/C180*100)</f>
        <v>0</v>
      </c>
      <c r="O180" s="180"/>
    </row>
    <row r="181" customFormat="false" ht="22.5" hidden="false" customHeight="false" outlineLevel="0" collapsed="false">
      <c r="A181" s="175" t="s">
        <v>447</v>
      </c>
      <c r="B181" s="176" t="s">
        <v>448</v>
      </c>
      <c r="C181" s="177" t="n">
        <v>1073</v>
      </c>
      <c r="D181" s="177" t="n">
        <v>1045</v>
      </c>
      <c r="E181" s="177" t="n">
        <v>750</v>
      </c>
      <c r="F181" s="177" t="n">
        <v>353</v>
      </c>
      <c r="G181" s="177" t="n">
        <v>0</v>
      </c>
      <c r="H181" s="177" t="n">
        <v>900</v>
      </c>
      <c r="I181" s="177" t="n">
        <v>0</v>
      </c>
      <c r="J181" s="177" t="n">
        <v>1253</v>
      </c>
      <c r="K181" s="177" t="n">
        <v>570</v>
      </c>
      <c r="L181" s="177" t="n">
        <v>383</v>
      </c>
      <c r="M181" s="178" t="n">
        <f aca="false">IF(J181=0,"..",+(I181)/J181)</f>
        <v>0</v>
      </c>
      <c r="N181" s="179" t="n">
        <f aca="false">IF(C181=0,"..",+(K181-C181)/C181*100)</f>
        <v>-46.9</v>
      </c>
      <c r="O181" s="180"/>
    </row>
    <row r="182" customFormat="false" ht="12.75" hidden="false" customHeight="false" outlineLevel="0" collapsed="false">
      <c r="A182" s="182" t="s">
        <v>451</v>
      </c>
      <c r="B182" s="176" t="s">
        <v>452</v>
      </c>
      <c r="C182" s="177" t="n">
        <v>8197</v>
      </c>
      <c r="D182" s="177" t="n">
        <v>8197</v>
      </c>
      <c r="E182" s="177" t="n">
        <v>2600</v>
      </c>
      <c r="F182" s="177" t="n">
        <v>275</v>
      </c>
      <c r="G182" s="177" t="n">
        <v>0</v>
      </c>
      <c r="H182" s="177" t="n">
        <v>169</v>
      </c>
      <c r="I182" s="177" t="n">
        <v>956</v>
      </c>
      <c r="J182" s="177" t="n">
        <v>1400</v>
      </c>
      <c r="K182" s="177" t="n">
        <v>9397</v>
      </c>
      <c r="L182" s="177" t="n">
        <v>9362</v>
      </c>
      <c r="M182" s="178" t="n">
        <f aca="false">IF(J182=0,"..",+(I182)/J182)</f>
        <v>0.68</v>
      </c>
      <c r="N182" s="179" t="n">
        <f aca="false">IF(C182=0,"..",+(K182-C182)/C182*100)</f>
        <v>14.6</v>
      </c>
      <c r="O182" s="180"/>
    </row>
    <row r="183" customFormat="false" ht="12.75" hidden="false" customHeight="false" outlineLevel="0" collapsed="false">
      <c r="A183" s="182" t="s">
        <v>453</v>
      </c>
      <c r="B183" s="176" t="s">
        <v>454</v>
      </c>
      <c r="C183" s="177" t="n">
        <v>2220</v>
      </c>
      <c r="D183" s="177" t="n">
        <v>2220</v>
      </c>
      <c r="E183" s="177" t="n">
        <v>946</v>
      </c>
      <c r="F183" s="177" t="n">
        <v>495</v>
      </c>
      <c r="G183" s="177" t="n">
        <v>0</v>
      </c>
      <c r="H183" s="177" t="n">
        <v>314</v>
      </c>
      <c r="I183" s="177" t="n">
        <v>24</v>
      </c>
      <c r="J183" s="177" t="n">
        <v>833</v>
      </c>
      <c r="K183" s="177" t="n">
        <v>2333</v>
      </c>
      <c r="L183" s="177" t="n">
        <v>2333</v>
      </c>
      <c r="M183" s="178" t="n">
        <f aca="false">IF(J183=0,"..",+(I183)/J183)</f>
        <v>0.03</v>
      </c>
      <c r="N183" s="179" t="n">
        <f aca="false">IF(C183=0,"..",+(K183-C183)/C183*100)</f>
        <v>5.1</v>
      </c>
      <c r="O183" s="180"/>
    </row>
    <row r="184" customFormat="false" ht="12.75" hidden="false" customHeight="false" outlineLevel="0" collapsed="false">
      <c r="A184" s="182" t="s">
        <v>455</v>
      </c>
      <c r="B184" s="183" t="s">
        <v>989</v>
      </c>
      <c r="C184" s="177" t="n">
        <v>480</v>
      </c>
      <c r="D184" s="177" t="n">
        <v>480</v>
      </c>
      <c r="E184" s="177" t="n">
        <v>413</v>
      </c>
      <c r="F184" s="177" t="n">
        <v>181</v>
      </c>
      <c r="G184" s="177" t="n">
        <v>0</v>
      </c>
      <c r="H184" s="177" t="n">
        <v>67</v>
      </c>
      <c r="I184" s="177" t="n">
        <v>165</v>
      </c>
      <c r="J184" s="177" t="n">
        <v>413</v>
      </c>
      <c r="K184" s="177" t="n">
        <v>480</v>
      </c>
      <c r="L184" s="177" t="n">
        <v>480</v>
      </c>
      <c r="M184" s="178" t="n">
        <f aca="false">IF(J184=0,"..",+(I184)/J184)</f>
        <v>0.4</v>
      </c>
      <c r="N184" s="179" t="n">
        <f aca="false">IF(C184=0,"..",+(K184-C184)/C184*100)</f>
        <v>0</v>
      </c>
      <c r="O184" s="180"/>
    </row>
    <row r="185" customFormat="false" ht="12.75" hidden="false" customHeight="false" outlineLevel="0" collapsed="false">
      <c r="A185" s="184"/>
      <c r="B185" s="185" t="s">
        <v>461</v>
      </c>
      <c r="C185" s="186" t="n">
        <f aca="false">SUM(C13:C184)</f>
        <v>1163635</v>
      </c>
      <c r="D185" s="186" t="n">
        <f aca="false">SUM(D13:D184)</f>
        <v>405004</v>
      </c>
      <c r="E185" s="186" t="n">
        <f aca="false">SUM(E13:E184)</f>
        <v>553532</v>
      </c>
      <c r="F185" s="186" t="n">
        <f aca="false">SUM(F13:F184)</f>
        <v>101745</v>
      </c>
      <c r="G185" s="186" t="n">
        <f aca="false">SUM(G13:G184)</f>
        <v>44284</v>
      </c>
      <c r="H185" s="186" t="n">
        <f aca="false">SUM(H13:H184)</f>
        <v>143779</v>
      </c>
      <c r="I185" s="186" t="n">
        <f aca="false">SUM(I13:I184)</f>
        <v>138993</v>
      </c>
      <c r="J185" s="186" t="n">
        <f aca="false">SUM(J13:J184)</f>
        <v>428752</v>
      </c>
      <c r="K185" s="186" t="n">
        <f aca="false">SUM(K13:K184)</f>
        <v>1268472</v>
      </c>
      <c r="L185" s="186" t="n">
        <f aca="false">SUM(L13:L184)</f>
        <v>445401</v>
      </c>
      <c r="M185" s="187"/>
      <c r="N185" s="188"/>
      <c r="O185" s="180"/>
    </row>
    <row r="186" customFormat="false" ht="12.75" hidden="false" customHeight="false" outlineLevel="0" collapsed="false">
      <c r="B186" s="157"/>
      <c r="C186" s="189"/>
      <c r="D186" s="189"/>
      <c r="E186" s="189"/>
      <c r="F186" s="189"/>
      <c r="G186" s="189"/>
      <c r="H186" s="189"/>
      <c r="I186" s="189"/>
      <c r="J186" s="189"/>
      <c r="K186" s="189"/>
      <c r="L186" s="157"/>
      <c r="M186" s="157"/>
      <c r="N186" s="157"/>
      <c r="O186" s="180"/>
    </row>
    <row r="187" customFormat="false" ht="12.75" hidden="false" customHeight="false" outlineLevel="0" collapsed="false">
      <c r="B187" s="131" t="s">
        <v>472</v>
      </c>
      <c r="C187" s="131"/>
      <c r="D187" s="131"/>
      <c r="E187" s="131"/>
      <c r="F187" s="131"/>
      <c r="G187" s="131"/>
      <c r="H187" s="131"/>
      <c r="I187" s="131"/>
      <c r="J187" s="131"/>
      <c r="K187" s="131"/>
      <c r="L187" s="131"/>
      <c r="M187" s="131"/>
      <c r="N187" s="131"/>
      <c r="O187" s="190"/>
    </row>
    <row r="188" customFormat="false" ht="12.75" hidden="false" customHeight="false" outlineLevel="0" collapsed="false">
      <c r="B188" s="191" t="s">
        <v>990</v>
      </c>
      <c r="C188" s="191"/>
      <c r="D188" s="191"/>
      <c r="E188" s="191"/>
      <c r="F188" s="191"/>
      <c r="G188" s="191"/>
      <c r="H188" s="191"/>
      <c r="I188" s="191"/>
      <c r="J188" s="191"/>
      <c r="K188" s="191"/>
      <c r="L188" s="191"/>
      <c r="M188" s="191"/>
      <c r="N188" s="191"/>
      <c r="O188" s="192"/>
    </row>
    <row r="189" customFormat="false" ht="12.75" hidden="false" customHeight="false" outlineLevel="0" collapsed="false">
      <c r="B189" s="191" t="s">
        <v>991</v>
      </c>
      <c r="C189" s="191"/>
      <c r="D189" s="191"/>
      <c r="E189" s="191"/>
      <c r="F189" s="191"/>
      <c r="G189" s="191"/>
      <c r="H189" s="191"/>
      <c r="I189" s="191"/>
      <c r="J189" s="191"/>
      <c r="K189" s="191"/>
      <c r="L189" s="191"/>
      <c r="M189" s="191"/>
      <c r="N189" s="191"/>
      <c r="O189" s="192"/>
    </row>
    <row r="190" customFormat="false" ht="12.75" hidden="false" customHeight="false" outlineLevel="0" collapsed="false">
      <c r="B190" s="193" t="s">
        <v>992</v>
      </c>
      <c r="C190" s="193"/>
      <c r="D190" s="193"/>
      <c r="E190" s="193"/>
      <c r="F190" s="193"/>
      <c r="G190" s="193"/>
      <c r="H190" s="193"/>
      <c r="I190" s="193"/>
      <c r="J190" s="193"/>
      <c r="K190" s="193"/>
      <c r="L190" s="193"/>
      <c r="M190" s="193"/>
      <c r="N190" s="193"/>
      <c r="O190" s="194"/>
    </row>
    <row r="191" customFormat="false" ht="12.75" hidden="false" customHeight="false" outlineLevel="0" collapsed="false">
      <c r="B191" s="195" t="s">
        <v>993</v>
      </c>
      <c r="C191" s="195"/>
      <c r="D191" s="195"/>
      <c r="E191" s="195"/>
      <c r="F191" s="195"/>
      <c r="G191" s="195"/>
      <c r="H191" s="195"/>
      <c r="I191" s="195"/>
      <c r="J191" s="195"/>
      <c r="K191" s="195"/>
      <c r="L191" s="195"/>
      <c r="M191" s="195"/>
      <c r="N191" s="195"/>
      <c r="O191" s="194"/>
    </row>
    <row r="192" customFormat="false" ht="12.75" hidden="false" customHeight="false" outlineLevel="0" collapsed="false">
      <c r="B192" s="195" t="s">
        <v>994</v>
      </c>
      <c r="C192" s="195"/>
      <c r="D192" s="195"/>
      <c r="E192" s="195"/>
      <c r="F192" s="195"/>
      <c r="G192" s="195"/>
      <c r="H192" s="195"/>
      <c r="I192" s="195"/>
      <c r="J192" s="195"/>
      <c r="K192" s="195"/>
      <c r="L192" s="195"/>
      <c r="M192" s="195"/>
      <c r="N192" s="195"/>
      <c r="O192" s="194"/>
    </row>
    <row r="193" customFormat="false" ht="12.75" hidden="false" customHeight="true" outlineLevel="0" collapsed="false">
      <c r="B193" s="196" t="s">
        <v>995</v>
      </c>
      <c r="C193" s="196"/>
      <c r="D193" s="196"/>
      <c r="E193" s="196"/>
      <c r="F193" s="196"/>
      <c r="G193" s="196"/>
      <c r="H193" s="196"/>
      <c r="I193" s="196"/>
      <c r="J193" s="196"/>
      <c r="K193" s="196"/>
      <c r="L193" s="196"/>
      <c r="M193" s="196"/>
      <c r="N193" s="196"/>
      <c r="O193" s="197"/>
    </row>
    <row r="194" customFormat="false" ht="12.75" hidden="false" customHeight="true" outlineLevel="0" collapsed="false">
      <c r="B194" s="196" t="s">
        <v>996</v>
      </c>
      <c r="C194" s="196"/>
      <c r="D194" s="196"/>
      <c r="E194" s="196"/>
      <c r="F194" s="196"/>
      <c r="G194" s="196"/>
      <c r="H194" s="196"/>
      <c r="I194" s="196"/>
      <c r="J194" s="196"/>
      <c r="K194" s="196"/>
      <c r="L194" s="196"/>
      <c r="M194" s="196"/>
      <c r="N194" s="196"/>
      <c r="O194" s="197"/>
    </row>
    <row r="195" customFormat="false" ht="12.75" hidden="false" customHeight="true" outlineLevel="0" collapsed="false">
      <c r="B195" s="196" t="s">
        <v>997</v>
      </c>
      <c r="C195" s="196"/>
      <c r="D195" s="196"/>
      <c r="E195" s="196"/>
      <c r="F195" s="196"/>
      <c r="G195" s="196"/>
      <c r="H195" s="196"/>
      <c r="I195" s="196"/>
      <c r="J195" s="196"/>
      <c r="K195" s="196"/>
      <c r="L195" s="196"/>
      <c r="M195" s="196"/>
      <c r="N195" s="196"/>
      <c r="O195" s="197"/>
    </row>
    <row r="196" customFormat="false" ht="12.75" hidden="false" customHeight="true" outlineLevel="0" collapsed="false">
      <c r="B196" s="196" t="s">
        <v>998</v>
      </c>
      <c r="C196" s="196"/>
      <c r="D196" s="196"/>
      <c r="E196" s="196"/>
      <c r="F196" s="196"/>
      <c r="G196" s="196"/>
      <c r="H196" s="196"/>
      <c r="I196" s="196"/>
      <c r="J196" s="196"/>
      <c r="K196" s="196"/>
      <c r="L196" s="196"/>
      <c r="M196" s="196"/>
      <c r="N196" s="196"/>
      <c r="O196" s="197"/>
    </row>
    <row r="197" customFormat="false" ht="12.75" hidden="false" customHeight="true" outlineLevel="0" collapsed="false">
      <c r="B197" s="196" t="s">
        <v>999</v>
      </c>
      <c r="C197" s="196"/>
      <c r="D197" s="196"/>
      <c r="E197" s="196"/>
      <c r="F197" s="196"/>
      <c r="G197" s="196"/>
      <c r="H197" s="196"/>
      <c r="I197" s="196"/>
      <c r="J197" s="196"/>
      <c r="K197" s="196"/>
      <c r="L197" s="196"/>
      <c r="M197" s="196"/>
      <c r="N197" s="196"/>
      <c r="O197" s="197"/>
    </row>
  </sheetData>
  <mergeCells count="16">
    <mergeCell ref="C8:D8"/>
    <mergeCell ref="K8:L8"/>
    <mergeCell ref="M8:N8"/>
    <mergeCell ref="C9:D9"/>
    <mergeCell ref="F9:J9"/>
    <mergeCell ref="K9:L9"/>
    <mergeCell ref="B188:N188"/>
    <mergeCell ref="B189:N189"/>
    <mergeCell ref="B190:N190"/>
    <mergeCell ref="B191:N191"/>
    <mergeCell ref="B192:N192"/>
    <mergeCell ref="B193:N193"/>
    <mergeCell ref="B194:N194"/>
    <mergeCell ref="B195:N195"/>
    <mergeCell ref="B196:N196"/>
    <mergeCell ref="B197:N197"/>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9" activePane="bottomLeft" state="frozen"/>
      <selection pane="topLeft" activeCell="B1" activeCellId="0" sqref="B1"/>
      <selection pane="bottomLeft" activeCell="B9" activeCellId="0" sqref="B9"/>
    </sheetView>
  </sheetViews>
  <sheetFormatPr defaultColWidth="9.13671875" defaultRowHeight="12.75" zeroHeight="false" outlineLevelRow="0" outlineLevelCol="0"/>
  <cols>
    <col collapsed="false" customWidth="true" hidden="true" outlineLevel="0" max="1" min="1" style="184" width="5.13"/>
    <col collapsed="false" customWidth="true" hidden="false" outlineLevel="0" max="2" min="2" style="148" width="15.7"/>
    <col collapsed="false" customWidth="true" hidden="false" outlineLevel="0" max="4" min="3" style="148" width="4.41"/>
    <col collapsed="false" customWidth="true" hidden="false" outlineLevel="0" max="5" min="5" style="148" width="5.13"/>
    <col collapsed="false" customWidth="true" hidden="false" outlineLevel="0" max="6" min="6" style="148" width="4.99"/>
    <col collapsed="false" customWidth="true" hidden="false" outlineLevel="0" max="7" min="7" style="148" width="7.7"/>
    <col collapsed="false" customWidth="true" hidden="false" outlineLevel="0" max="8" min="8" style="148" width="8.85"/>
    <col collapsed="false" customWidth="true" hidden="false" outlineLevel="0" max="9" min="9" style="148" width="7.28"/>
    <col collapsed="false" customWidth="true" hidden="false" outlineLevel="0" max="10" min="10" style="148" width="7.42"/>
    <col collapsed="false" customWidth="true" hidden="false" outlineLevel="0" max="11" min="11" style="148" width="8.14"/>
    <col collapsed="false" customWidth="true" hidden="false" outlineLevel="0" max="12" min="12" style="148" width="7.99"/>
    <col collapsed="false" customWidth="true" hidden="false" outlineLevel="0" max="13" min="13" style="148" width="7.85"/>
    <col collapsed="false" customWidth="true" hidden="false" outlineLevel="0" max="14" min="14" style="148" width="7.7"/>
    <col collapsed="false" customWidth="true" hidden="false" outlineLevel="0" max="15" min="15" style="148" width="4.7"/>
    <col collapsed="false" customWidth="true" hidden="false" outlineLevel="0" max="16" min="16" style="148" width="4.14"/>
    <col collapsed="false" customWidth="true" hidden="false" outlineLevel="0" max="17" min="17" style="148" width="4.99"/>
    <col collapsed="false" customWidth="true" hidden="false" outlineLevel="0" max="18" min="18" style="148" width="6.41"/>
    <col collapsed="false" customWidth="false" hidden="false" outlineLevel="0" max="257" min="19" style="148" width="9.14"/>
  </cols>
  <sheetData>
    <row r="1" s="126" customFormat="true" ht="15" hidden="false" customHeight="true" outlineLevel="0" collapsed="false">
      <c r="A1" s="184"/>
      <c r="B1" s="149" t="s">
        <v>8</v>
      </c>
      <c r="C1" s="128"/>
      <c r="D1" s="128"/>
      <c r="E1" s="128"/>
      <c r="F1" s="128"/>
      <c r="G1" s="128"/>
      <c r="H1" s="128"/>
      <c r="I1" s="128"/>
      <c r="J1" s="128"/>
      <c r="K1" s="128"/>
      <c r="L1" s="128"/>
      <c r="M1" s="150"/>
      <c r="N1" s="128"/>
      <c r="O1" s="128"/>
      <c r="P1" s="128"/>
      <c r="Q1" s="128"/>
      <c r="R1" s="128"/>
    </row>
    <row r="2" s="126" customFormat="true" ht="12.75" hidden="false" customHeight="false" outlineLevel="0" collapsed="false">
      <c r="A2" s="184"/>
      <c r="B2" s="133" t="s">
        <v>16</v>
      </c>
      <c r="C2" s="128"/>
      <c r="D2" s="128"/>
      <c r="E2" s="128"/>
      <c r="F2" s="128"/>
      <c r="G2" s="128"/>
      <c r="H2" s="128"/>
      <c r="I2" s="128"/>
      <c r="J2" s="128"/>
      <c r="K2" s="128"/>
      <c r="L2" s="128"/>
      <c r="M2" s="150"/>
      <c r="N2" s="128"/>
      <c r="O2" s="128"/>
      <c r="P2" s="128"/>
      <c r="Q2" s="128"/>
      <c r="R2" s="128"/>
    </row>
    <row r="3" customFormat="false" ht="12.75" hidden="false" customHeight="false" outlineLevel="0" collapsed="false">
      <c r="B3" s="198"/>
      <c r="C3" s="199"/>
      <c r="D3" s="199"/>
      <c r="E3" s="199"/>
      <c r="F3" s="199"/>
      <c r="G3" s="157"/>
      <c r="H3" s="158"/>
      <c r="I3" s="157"/>
      <c r="J3" s="157"/>
      <c r="K3" s="157"/>
      <c r="L3" s="157"/>
      <c r="M3" s="157"/>
      <c r="N3" s="157"/>
      <c r="O3" s="157"/>
      <c r="P3" s="157"/>
      <c r="Q3" s="157"/>
      <c r="R3" s="157"/>
    </row>
    <row r="4" customFormat="false" ht="12.75" hidden="false" customHeight="false" outlineLevel="0" collapsed="false">
      <c r="B4" s="200"/>
      <c r="C4" s="159"/>
      <c r="D4" s="201"/>
      <c r="E4" s="159"/>
      <c r="F4" s="201"/>
      <c r="G4" s="160" t="s">
        <v>1000</v>
      </c>
      <c r="H4" s="160" t="s">
        <v>952</v>
      </c>
      <c r="I4" s="161" t="s">
        <v>809</v>
      </c>
      <c r="J4" s="162"/>
      <c r="K4" s="162"/>
      <c r="L4" s="162"/>
      <c r="M4" s="163"/>
      <c r="N4" s="160" t="s">
        <v>1000</v>
      </c>
      <c r="O4" s="202" t="s">
        <v>1001</v>
      </c>
      <c r="P4" s="202"/>
      <c r="Q4" s="202"/>
      <c r="R4" s="202"/>
    </row>
    <row r="5" customFormat="false" ht="10.9" hidden="false" customHeight="true" outlineLevel="0" collapsed="false">
      <c r="B5" s="203" t="s">
        <v>808</v>
      </c>
      <c r="C5" s="166"/>
      <c r="D5" s="204"/>
      <c r="E5" s="166"/>
      <c r="F5" s="204"/>
      <c r="G5" s="167" t="s">
        <v>969</v>
      </c>
      <c r="H5" s="167" t="s">
        <v>955</v>
      </c>
      <c r="I5" s="168" t="s">
        <v>956</v>
      </c>
      <c r="J5" s="168"/>
      <c r="K5" s="168"/>
      <c r="L5" s="168"/>
      <c r="M5" s="168"/>
      <c r="N5" s="167" t="s">
        <v>969</v>
      </c>
      <c r="O5" s="205" t="s">
        <v>1002</v>
      </c>
      <c r="P5" s="205"/>
      <c r="Q5" s="206" t="s">
        <v>809</v>
      </c>
      <c r="R5" s="207"/>
    </row>
    <row r="6" customFormat="false" ht="10.9" hidden="false" customHeight="true" outlineLevel="0" collapsed="false">
      <c r="B6" s="203" t="s">
        <v>810</v>
      </c>
      <c r="C6" s="165" t="s">
        <v>1003</v>
      </c>
      <c r="D6" s="165"/>
      <c r="E6" s="166"/>
      <c r="F6" s="204"/>
      <c r="G6" s="208" t="s">
        <v>1004</v>
      </c>
      <c r="H6" s="167" t="s">
        <v>959</v>
      </c>
      <c r="I6" s="160" t="s">
        <v>960</v>
      </c>
      <c r="J6" s="160" t="s">
        <v>961</v>
      </c>
      <c r="K6" s="160" t="s">
        <v>809</v>
      </c>
      <c r="L6" s="160" t="s">
        <v>809</v>
      </c>
      <c r="M6" s="160"/>
      <c r="N6" s="208" t="s">
        <v>1004</v>
      </c>
      <c r="O6" s="209" t="s">
        <v>1005</v>
      </c>
      <c r="P6" s="209"/>
      <c r="Q6" s="205" t="s">
        <v>962</v>
      </c>
      <c r="R6" s="210" t="s">
        <v>963</v>
      </c>
    </row>
    <row r="7" customFormat="false" ht="10.9" hidden="false" customHeight="true" outlineLevel="0" collapsed="false">
      <c r="B7" s="203" t="s">
        <v>812</v>
      </c>
      <c r="C7" s="171" t="s">
        <v>1006</v>
      </c>
      <c r="D7" s="171"/>
      <c r="E7" s="174" t="s">
        <v>1007</v>
      </c>
      <c r="F7" s="174"/>
      <c r="G7" s="208" t="s">
        <v>1008</v>
      </c>
      <c r="H7" s="167" t="s">
        <v>965</v>
      </c>
      <c r="I7" s="167" t="s">
        <v>966</v>
      </c>
      <c r="J7" s="167" t="s">
        <v>966</v>
      </c>
      <c r="K7" s="167" t="s">
        <v>809</v>
      </c>
      <c r="L7" s="167" t="s">
        <v>967</v>
      </c>
      <c r="M7" s="167"/>
      <c r="N7" s="208" t="n">
        <v>41455</v>
      </c>
      <c r="O7" s="206" t="s">
        <v>1009</v>
      </c>
      <c r="P7" s="206" t="s">
        <v>809</v>
      </c>
      <c r="Q7" s="205" t="s">
        <v>973</v>
      </c>
      <c r="R7" s="210" t="s">
        <v>969</v>
      </c>
    </row>
    <row r="8" customFormat="false" ht="10.9" hidden="false" customHeight="true" outlineLevel="0" collapsed="false">
      <c r="A8" s="184" t="s">
        <v>970</v>
      </c>
      <c r="B8" s="211" t="s">
        <v>816</v>
      </c>
      <c r="C8" s="164" t="s">
        <v>1010</v>
      </c>
      <c r="D8" s="164" t="s">
        <v>1011</v>
      </c>
      <c r="E8" s="174" t="s">
        <v>1012</v>
      </c>
      <c r="F8" s="174" t="s">
        <v>1013</v>
      </c>
      <c r="G8" s="212" t="s">
        <v>1014</v>
      </c>
      <c r="H8" s="168" t="n">
        <v>2014</v>
      </c>
      <c r="I8" s="168" t="s">
        <v>971</v>
      </c>
      <c r="J8" s="168" t="s">
        <v>971</v>
      </c>
      <c r="K8" s="168" t="s">
        <v>972</v>
      </c>
      <c r="L8" s="168" t="s">
        <v>973</v>
      </c>
      <c r="M8" s="168" t="s">
        <v>460</v>
      </c>
      <c r="N8" s="212" t="s">
        <v>1014</v>
      </c>
      <c r="O8" s="209" t="s">
        <v>971</v>
      </c>
      <c r="P8" s="209" t="s">
        <v>460</v>
      </c>
      <c r="Q8" s="209" t="s">
        <v>974</v>
      </c>
      <c r="R8" s="213" t="s">
        <v>975</v>
      </c>
    </row>
    <row r="9" customFormat="false" ht="12.75" hidden="false" customHeight="false" outlineLevel="0" collapsed="false">
      <c r="A9" s="184" t="s">
        <v>39</v>
      </c>
      <c r="B9" s="214" t="s">
        <v>43</v>
      </c>
      <c r="C9" s="215" t="s">
        <v>1015</v>
      </c>
      <c r="D9" s="215" t="s">
        <v>1015</v>
      </c>
      <c r="E9" s="215" t="s">
        <v>1016</v>
      </c>
      <c r="F9" s="215" t="s">
        <v>1017</v>
      </c>
      <c r="G9" s="216" t="n">
        <v>41</v>
      </c>
      <c r="H9" s="216" t="n">
        <v>48</v>
      </c>
      <c r="I9" s="216" t="n">
        <v>11</v>
      </c>
      <c r="J9" s="216" t="n">
        <v>0</v>
      </c>
      <c r="K9" s="216" t="n">
        <v>6</v>
      </c>
      <c r="L9" s="216" t="n">
        <v>6</v>
      </c>
      <c r="M9" s="216" t="n">
        <v>23</v>
      </c>
      <c r="N9" s="216" t="n">
        <v>66</v>
      </c>
      <c r="O9" s="217" t="n">
        <f aca="false">IF(SUM(I9:K9)=0,"..",I9/SUM(I9:K9)*100)</f>
        <v>64.7</v>
      </c>
      <c r="P9" s="217" t="n">
        <f aca="false">IF(SUM(I9:K9)=0,"..",SUM(I9:J9)/SUM(I9:K9)*100)</f>
        <v>64.7</v>
      </c>
      <c r="Q9" s="217" t="n">
        <f aca="false">IF(M9=0,"..",+(L9)/M9*100)</f>
        <v>26.1</v>
      </c>
      <c r="R9" s="217" t="n">
        <f aca="false">IF(G9=0,"..",+(N9-G9)/G9*100)</f>
        <v>61</v>
      </c>
      <c r="S9" s="180"/>
    </row>
    <row r="10" customFormat="false" ht="12.75" hidden="false" customHeight="false" outlineLevel="0" collapsed="false">
      <c r="A10" s="184" t="s">
        <v>39</v>
      </c>
      <c r="B10" s="218" t="s">
        <v>43</v>
      </c>
      <c r="C10" s="215" t="s">
        <v>1015</v>
      </c>
      <c r="D10" s="215" t="s">
        <v>1015</v>
      </c>
      <c r="E10" s="215" t="s">
        <v>1016</v>
      </c>
      <c r="F10" s="215" t="s">
        <v>1018</v>
      </c>
      <c r="G10" s="216" t="n">
        <v>25</v>
      </c>
      <c r="H10" s="216" t="n">
        <v>9</v>
      </c>
      <c r="I10" s="216" t="n">
        <v>0</v>
      </c>
      <c r="J10" s="216" t="n">
        <v>0</v>
      </c>
      <c r="K10" s="216" t="n">
        <v>0</v>
      </c>
      <c r="L10" s="216" t="n">
        <v>7</v>
      </c>
      <c r="M10" s="216" t="n">
        <v>7</v>
      </c>
      <c r="N10" s="216" t="n">
        <v>27</v>
      </c>
      <c r="O10" s="219" t="str">
        <f aca="false">IF(SUM(I10:K10)=0,"..",I10/SUM(I10:K10)*100)</f>
        <v>..</v>
      </c>
      <c r="P10" s="219" t="str">
        <f aca="false">IF(SUM(I10:K10)=0,"..",SUM(I10:J10)/SUM(I10:K10)*100)</f>
        <v>..</v>
      </c>
      <c r="Q10" s="219" t="n">
        <f aca="false">IF(M10=0,"..",+(L10)/M10*100)</f>
        <v>100</v>
      </c>
      <c r="R10" s="219" t="n">
        <f aca="false">IF(G10=0,"..",+(N10-G10)/G10*100)</f>
        <v>8</v>
      </c>
      <c r="S10" s="180"/>
    </row>
    <row r="11" customFormat="false" ht="12.75" hidden="false" customHeight="false" outlineLevel="0" collapsed="false">
      <c r="A11" s="184" t="s">
        <v>44</v>
      </c>
      <c r="B11" s="218" t="s">
        <v>48</v>
      </c>
      <c r="C11" s="215" t="s">
        <v>1015</v>
      </c>
      <c r="D11" s="215" t="s">
        <v>1015</v>
      </c>
      <c r="E11" s="215" t="s">
        <v>1019</v>
      </c>
      <c r="F11" s="215" t="s">
        <v>1017</v>
      </c>
      <c r="G11" s="216" t="n">
        <v>228</v>
      </c>
      <c r="H11" s="216" t="n">
        <v>67</v>
      </c>
      <c r="I11" s="216" t="n">
        <v>0</v>
      </c>
      <c r="J11" s="216" t="n">
        <v>10</v>
      </c>
      <c r="K11" s="216" t="n">
        <v>0</v>
      </c>
      <c r="L11" s="216" t="n">
        <v>0</v>
      </c>
      <c r="M11" s="216" t="n">
        <v>10</v>
      </c>
      <c r="N11" s="216" t="n">
        <v>290</v>
      </c>
      <c r="O11" s="219" t="n">
        <f aca="false">IF(SUM(I11:K11)=0,"..",I11/SUM(I11:K11)*100)</f>
        <v>0</v>
      </c>
      <c r="P11" s="219" t="n">
        <f aca="false">IF(SUM(I11:K11)=0,"..",SUM(I11:J11)/SUM(I11:K11)*100)</f>
        <v>100</v>
      </c>
      <c r="Q11" s="219" t="n">
        <f aca="false">IF(M11=0,"..",+(L11)/M11*100)</f>
        <v>0</v>
      </c>
      <c r="R11" s="219" t="n">
        <f aca="false">IF(G11=0,"..",+(N11-G11)/G11*100)</f>
        <v>27.2</v>
      </c>
      <c r="S11" s="180"/>
    </row>
    <row r="12" customFormat="false" ht="12.75" hidden="false" customHeight="false" outlineLevel="0" collapsed="false">
      <c r="A12" s="184" t="s">
        <v>49</v>
      </c>
      <c r="B12" s="218" t="s">
        <v>515</v>
      </c>
      <c r="C12" s="215" t="s">
        <v>1015</v>
      </c>
      <c r="D12" s="215" t="s">
        <v>1015</v>
      </c>
      <c r="E12" s="215" t="s">
        <v>1016</v>
      </c>
      <c r="F12" s="215" t="s">
        <v>1017</v>
      </c>
      <c r="G12" s="216" t="n">
        <v>1778</v>
      </c>
      <c r="H12" s="216" t="n">
        <v>2542</v>
      </c>
      <c r="I12" s="216" t="n">
        <v>7</v>
      </c>
      <c r="J12" s="216" t="n">
        <v>0</v>
      </c>
      <c r="K12" s="216" t="n">
        <v>314</v>
      </c>
      <c r="L12" s="216" t="n">
        <v>156</v>
      </c>
      <c r="M12" s="216" t="n">
        <v>477</v>
      </c>
      <c r="N12" s="216" t="n">
        <v>3843</v>
      </c>
      <c r="O12" s="219" t="n">
        <f aca="false">IF(SUM(I12:K12)=0,"..",I12/SUM(I12:K12)*100)</f>
        <v>2.2</v>
      </c>
      <c r="P12" s="219" t="n">
        <f aca="false">IF(SUM(I12:K12)=0,"..",SUM(I12:J12)/SUM(I12:K12)*100)</f>
        <v>2.2</v>
      </c>
      <c r="Q12" s="219" t="n">
        <f aca="false">IF(M12=0,"..",+(L12)/M12*100)</f>
        <v>32.7</v>
      </c>
      <c r="R12" s="219" t="n">
        <f aca="false">IF(G12=0,"..",+(N12-G12)/G12*100)</f>
        <v>116.1</v>
      </c>
      <c r="S12" s="180"/>
    </row>
    <row r="13" customFormat="false" ht="12.75" hidden="false" customHeight="false" outlineLevel="0" collapsed="false">
      <c r="A13" s="184" t="s">
        <v>49</v>
      </c>
      <c r="B13" s="218" t="s">
        <v>515</v>
      </c>
      <c r="C13" s="215" t="s">
        <v>1015</v>
      </c>
      <c r="D13" s="215" t="s">
        <v>1015</v>
      </c>
      <c r="E13" s="215" t="s">
        <v>1016</v>
      </c>
      <c r="F13" s="215" t="s">
        <v>1018</v>
      </c>
      <c r="G13" s="216" t="n">
        <v>29</v>
      </c>
      <c r="H13" s="216" t="n">
        <v>116</v>
      </c>
      <c r="I13" s="216" t="n">
        <v>0</v>
      </c>
      <c r="J13" s="216" t="n">
        <v>0</v>
      </c>
      <c r="K13" s="216" t="n">
        <v>94</v>
      </c>
      <c r="L13" s="216" t="n">
        <v>13</v>
      </c>
      <c r="M13" s="216" t="n">
        <v>107</v>
      </c>
      <c r="N13" s="216" t="n">
        <v>38</v>
      </c>
      <c r="O13" s="219" t="n">
        <f aca="false">IF(SUM(I13:K13)=0,"..",I13/SUM(I13:K13)*100)</f>
        <v>0</v>
      </c>
      <c r="P13" s="219" t="n">
        <f aca="false">IF(SUM(I13:K13)=0,"..",SUM(I13:J13)/SUM(I13:K13)*100)</f>
        <v>0</v>
      </c>
      <c r="Q13" s="219" t="n">
        <f aca="false">IF(M13=0,"..",+(L13)/M13*100)</f>
        <v>12.1</v>
      </c>
      <c r="R13" s="219" t="n">
        <f aca="false">IF(G13=0,"..",+(N13-G13)/G13*100)</f>
        <v>31</v>
      </c>
      <c r="S13" s="180"/>
    </row>
    <row r="14" customFormat="false" ht="12.75" hidden="false" customHeight="false" outlineLevel="0" collapsed="false">
      <c r="A14" s="184" t="s">
        <v>49</v>
      </c>
      <c r="B14" s="218" t="s">
        <v>515</v>
      </c>
      <c r="C14" s="215" t="s">
        <v>1015</v>
      </c>
      <c r="D14" s="215" t="s">
        <v>1015</v>
      </c>
      <c r="E14" s="215" t="s">
        <v>1016</v>
      </c>
      <c r="F14" s="215" t="s">
        <v>1020</v>
      </c>
      <c r="G14" s="216" t="n">
        <v>8</v>
      </c>
      <c r="H14" s="216" t="n">
        <v>10</v>
      </c>
      <c r="I14" s="216" t="n">
        <v>0</v>
      </c>
      <c r="J14" s="216" t="n">
        <v>0</v>
      </c>
      <c r="K14" s="216" t="n">
        <v>1</v>
      </c>
      <c r="L14" s="216" t="n">
        <v>4</v>
      </c>
      <c r="M14" s="216" t="n">
        <v>5</v>
      </c>
      <c r="N14" s="216" t="n">
        <v>13</v>
      </c>
      <c r="O14" s="219" t="n">
        <f aca="false">IF(SUM(I14:K14)=0,"..",I14/SUM(I14:K14)*100)</f>
        <v>0</v>
      </c>
      <c r="P14" s="219" t="n">
        <f aca="false">IF(SUM(I14:K14)=0,"..",SUM(I14:J14)/SUM(I14:K14)*100)</f>
        <v>0</v>
      </c>
      <c r="Q14" s="219" t="n">
        <f aca="false">IF(M14=0,"..",+(L14)/M14*100)</f>
        <v>80</v>
      </c>
      <c r="R14" s="219" t="n">
        <f aca="false">IF(G14=0,"..",+(N14-G14)/G14*100)</f>
        <v>62.5</v>
      </c>
      <c r="S14" s="180"/>
    </row>
    <row r="15" customFormat="false" ht="12.75" hidden="false" customHeight="false" outlineLevel="0" collapsed="false">
      <c r="A15" s="184" t="s">
        <v>54</v>
      </c>
      <c r="B15" s="218" t="s">
        <v>57</v>
      </c>
      <c r="C15" s="215" t="s">
        <v>1015</v>
      </c>
      <c r="D15" s="215" t="s">
        <v>1015</v>
      </c>
      <c r="E15" s="215" t="s">
        <v>1019</v>
      </c>
      <c r="F15" s="215" t="s">
        <v>1017</v>
      </c>
      <c r="G15" s="216" t="n">
        <v>20040</v>
      </c>
      <c r="H15" s="216" t="n">
        <v>0</v>
      </c>
      <c r="I15" s="216" t="n">
        <v>0</v>
      </c>
      <c r="J15" s="216" t="n">
        <v>0</v>
      </c>
      <c r="K15" s="216" t="n">
        <v>0</v>
      </c>
      <c r="L15" s="216" t="n">
        <v>0</v>
      </c>
      <c r="M15" s="216" t="n">
        <v>0</v>
      </c>
      <c r="N15" s="216" t="n">
        <v>20040</v>
      </c>
      <c r="O15" s="219" t="str">
        <f aca="false">IF(SUM(I15:K15)=0,"..",I15/SUM(I15:K15)*100)</f>
        <v>..</v>
      </c>
      <c r="P15" s="219" t="str">
        <f aca="false">IF(SUM(I15:K15)=0,"..",SUM(I15:J15)/SUM(I15:K15)*100)</f>
        <v>..</v>
      </c>
      <c r="Q15" s="219" t="str">
        <f aca="false">IF(M15=0,"..",+(L15)/M15*100)</f>
        <v>..</v>
      </c>
      <c r="R15" s="219" t="n">
        <f aca="false">IF(G15=0,"..",+(N15-G15)/G15*100)</f>
        <v>0</v>
      </c>
      <c r="S15" s="180"/>
    </row>
    <row r="16" customFormat="false" ht="12.75" hidden="false" customHeight="false" outlineLevel="0" collapsed="false">
      <c r="A16" s="184" t="s">
        <v>58</v>
      </c>
      <c r="B16" s="218" t="s">
        <v>62</v>
      </c>
      <c r="C16" s="215" t="s">
        <v>1015</v>
      </c>
      <c r="D16" s="215" t="s">
        <v>1015</v>
      </c>
      <c r="E16" s="215" t="s">
        <v>1021</v>
      </c>
      <c r="F16" s="215" t="s">
        <v>1017</v>
      </c>
      <c r="G16" s="216" t="n">
        <v>1</v>
      </c>
      <c r="H16" s="216" t="n">
        <v>0</v>
      </c>
      <c r="I16" s="216" t="n">
        <v>1</v>
      </c>
      <c r="J16" s="216" t="n">
        <v>0</v>
      </c>
      <c r="K16" s="216" t="n">
        <v>0</v>
      </c>
      <c r="L16" s="216" t="n">
        <v>0</v>
      </c>
      <c r="M16" s="216" t="n">
        <v>1</v>
      </c>
      <c r="N16" s="216" t="n">
        <v>0</v>
      </c>
      <c r="O16" s="219" t="n">
        <f aca="false">IF(SUM(I16:K16)=0,"..",I16/SUM(I16:K16)*100)</f>
        <v>100</v>
      </c>
      <c r="P16" s="219" t="n">
        <f aca="false">IF(SUM(I16:K16)=0,"..",SUM(I16:J16)/SUM(I16:K16)*100)</f>
        <v>100</v>
      </c>
      <c r="Q16" s="219" t="n">
        <f aca="false">IF(M16=0,"..",+(L16)/M16*100)</f>
        <v>0</v>
      </c>
      <c r="R16" s="219" t="n">
        <f aca="false">IF(G16=0,"..",+(N16-G16)/G16*100)</f>
        <v>-100</v>
      </c>
      <c r="S16" s="180"/>
    </row>
    <row r="17" customFormat="false" ht="12.75" hidden="false" customHeight="false" outlineLevel="0" collapsed="false">
      <c r="A17" s="184" t="s">
        <v>63</v>
      </c>
      <c r="B17" s="218" t="s">
        <v>65</v>
      </c>
      <c r="C17" s="215" t="s">
        <v>1015</v>
      </c>
      <c r="D17" s="215" t="s">
        <v>1015</v>
      </c>
      <c r="E17" s="215" t="s">
        <v>1019</v>
      </c>
      <c r="F17" s="215" t="s">
        <v>1017</v>
      </c>
      <c r="G17" s="216" t="n">
        <v>916</v>
      </c>
      <c r="H17" s="216" t="n">
        <v>337</v>
      </c>
      <c r="I17" s="216" t="n">
        <v>21</v>
      </c>
      <c r="J17" s="216" t="n">
        <v>0</v>
      </c>
      <c r="K17" s="216" t="n">
        <v>108</v>
      </c>
      <c r="L17" s="216" t="n">
        <v>132</v>
      </c>
      <c r="M17" s="216" t="n">
        <v>261</v>
      </c>
      <c r="N17" s="216" t="n">
        <v>992</v>
      </c>
      <c r="O17" s="219" t="n">
        <f aca="false">IF(SUM(I17:K17)=0,"..",I17/SUM(I17:K17)*100)</f>
        <v>16.3</v>
      </c>
      <c r="P17" s="219" t="n">
        <f aca="false">IF(SUM(I17:K17)=0,"..",SUM(I17:J17)/SUM(I17:K17)*100)</f>
        <v>16.3</v>
      </c>
      <c r="Q17" s="219" t="n">
        <f aca="false">IF(M17=0,"..",+(L17)/M17*100)</f>
        <v>50.6</v>
      </c>
      <c r="R17" s="219" t="n">
        <f aca="false">IF(G17=0,"..",+(N17-G17)/G17*100)</f>
        <v>8.3</v>
      </c>
      <c r="S17" s="180"/>
    </row>
    <row r="18" customFormat="false" ht="12.75" hidden="false" customHeight="false" outlineLevel="0" collapsed="false">
      <c r="A18" s="184" t="s">
        <v>66</v>
      </c>
      <c r="B18" s="218" t="s">
        <v>68</v>
      </c>
      <c r="C18" s="215" t="s">
        <v>1015</v>
      </c>
      <c r="D18" s="215" t="s">
        <v>1015</v>
      </c>
      <c r="E18" s="215" t="s">
        <v>1016</v>
      </c>
      <c r="F18" s="215" t="s">
        <v>1017</v>
      </c>
      <c r="G18" s="216" t="n">
        <v>1</v>
      </c>
      <c r="H18" s="216" t="n">
        <v>5</v>
      </c>
      <c r="I18" s="216" t="n">
        <v>0</v>
      </c>
      <c r="J18" s="216" t="n">
        <v>0</v>
      </c>
      <c r="K18" s="216" t="n">
        <v>0</v>
      </c>
      <c r="L18" s="216" t="n">
        <v>0</v>
      </c>
      <c r="M18" s="216" t="n">
        <v>0</v>
      </c>
      <c r="N18" s="216" t="n">
        <v>6</v>
      </c>
      <c r="O18" s="219" t="str">
        <f aca="false">IF(SUM(I18:K18)=0,"..",I18/SUM(I18:K18)*100)</f>
        <v>..</v>
      </c>
      <c r="P18" s="219" t="str">
        <f aca="false">IF(SUM(I18:K18)=0,"..",SUM(I18:J18)/SUM(I18:K18)*100)</f>
        <v>..</v>
      </c>
      <c r="Q18" s="219" t="str">
        <f aca="false">IF(M18=0,"..",+(L18)/M18*100)</f>
        <v>..</v>
      </c>
      <c r="R18" s="219" t="n">
        <f aca="false">IF(G18=0,"..",+(N18-G18)/G18*100)</f>
        <v>500</v>
      </c>
      <c r="S18" s="180"/>
    </row>
    <row r="19" customFormat="false" ht="12.75" hidden="false" customHeight="false" outlineLevel="0" collapsed="false">
      <c r="A19" s="184" t="s">
        <v>66</v>
      </c>
      <c r="B19" s="218" t="s">
        <v>68</v>
      </c>
      <c r="C19" s="215" t="s">
        <v>1015</v>
      </c>
      <c r="D19" s="215" t="s">
        <v>1015</v>
      </c>
      <c r="E19" s="215" t="s">
        <v>1019</v>
      </c>
      <c r="F19" s="215" t="s">
        <v>1017</v>
      </c>
      <c r="G19" s="216" t="n">
        <v>58</v>
      </c>
      <c r="H19" s="216" t="n">
        <v>55</v>
      </c>
      <c r="I19" s="216" t="n">
        <v>66</v>
      </c>
      <c r="J19" s="216" t="n">
        <v>0</v>
      </c>
      <c r="K19" s="216" t="n">
        <v>2</v>
      </c>
      <c r="L19" s="216" t="n">
        <v>18</v>
      </c>
      <c r="M19" s="216" t="n">
        <v>86</v>
      </c>
      <c r="N19" s="216" t="n">
        <v>27</v>
      </c>
      <c r="O19" s="219" t="n">
        <f aca="false">IF(SUM(I19:K19)=0,"..",I19/SUM(I19:K19)*100)</f>
        <v>97.1</v>
      </c>
      <c r="P19" s="219" t="n">
        <f aca="false">IF(SUM(I19:K19)=0,"..",SUM(I19:J19)/SUM(I19:K19)*100)</f>
        <v>97.1</v>
      </c>
      <c r="Q19" s="219" t="n">
        <f aca="false">IF(M19=0,"..",+(L19)/M19*100)</f>
        <v>20.9</v>
      </c>
      <c r="R19" s="219" t="n">
        <f aca="false">IF(G19=0,"..",+(N19-G19)/G19*100)</f>
        <v>-53.4</v>
      </c>
      <c r="S19" s="180"/>
    </row>
    <row r="20" customFormat="false" ht="12.75" hidden="false" customHeight="false" outlineLevel="0" collapsed="false">
      <c r="A20" s="184" t="s">
        <v>66</v>
      </c>
      <c r="B20" s="218" t="s">
        <v>68</v>
      </c>
      <c r="C20" s="215" t="s">
        <v>1015</v>
      </c>
      <c r="D20" s="215" t="s">
        <v>1015</v>
      </c>
      <c r="E20" s="215" t="s">
        <v>1019</v>
      </c>
      <c r="F20" s="215" t="s">
        <v>1022</v>
      </c>
      <c r="G20" s="216" t="n">
        <v>18</v>
      </c>
      <c r="H20" s="216" t="n">
        <v>2</v>
      </c>
      <c r="I20" s="216" t="n">
        <v>0</v>
      </c>
      <c r="J20" s="216" t="n">
        <v>0</v>
      </c>
      <c r="K20" s="216" t="n">
        <v>3</v>
      </c>
      <c r="L20" s="216" t="n">
        <v>0</v>
      </c>
      <c r="M20" s="216" t="n">
        <v>3</v>
      </c>
      <c r="N20" s="216" t="n">
        <v>17</v>
      </c>
      <c r="O20" s="219" t="n">
        <f aca="false">IF(SUM(I20:K20)=0,"..",I20/SUM(I20:K20)*100)</f>
        <v>0</v>
      </c>
      <c r="P20" s="219" t="n">
        <f aca="false">IF(SUM(I20:K20)=0,"..",SUM(I20:J20)/SUM(I20:K20)*100)</f>
        <v>0</v>
      </c>
      <c r="Q20" s="219" t="n">
        <f aca="false">IF(M20=0,"..",+(L20)/M20*100)</f>
        <v>0</v>
      </c>
      <c r="R20" s="219" t="n">
        <f aca="false">IF(G20=0,"..",+(N20-G20)/G20*100)</f>
        <v>-5.6</v>
      </c>
      <c r="S20" s="180"/>
    </row>
    <row r="21" customFormat="false" ht="12.75" hidden="false" customHeight="false" outlineLevel="0" collapsed="false">
      <c r="A21" s="184" t="s">
        <v>66</v>
      </c>
      <c r="B21" s="218" t="s">
        <v>68</v>
      </c>
      <c r="C21" s="215" t="s">
        <v>1015</v>
      </c>
      <c r="D21" s="215" t="s">
        <v>1015</v>
      </c>
      <c r="E21" s="215" t="s">
        <v>1019</v>
      </c>
      <c r="F21" s="215" t="s">
        <v>1020</v>
      </c>
      <c r="G21" s="216" t="n">
        <v>0</v>
      </c>
      <c r="H21" s="216" t="n">
        <v>3</v>
      </c>
      <c r="I21" s="216" t="n">
        <v>0</v>
      </c>
      <c r="J21" s="216" t="n">
        <v>0</v>
      </c>
      <c r="K21" s="216" t="n">
        <v>1</v>
      </c>
      <c r="L21" s="216" t="n">
        <v>0</v>
      </c>
      <c r="M21" s="216" t="n">
        <v>1</v>
      </c>
      <c r="N21" s="216" t="n">
        <v>2</v>
      </c>
      <c r="O21" s="219" t="n">
        <f aca="false">IF(SUM(I21:K21)=0,"..",I21/SUM(I21:K21)*100)</f>
        <v>0</v>
      </c>
      <c r="P21" s="219" t="n">
        <f aca="false">IF(SUM(I21:K21)=0,"..",SUM(I21:J21)/SUM(I21:K21)*100)</f>
        <v>0</v>
      </c>
      <c r="Q21" s="219" t="n">
        <f aca="false">IF(M21=0,"..",+(L21)/M21*100)</f>
        <v>0</v>
      </c>
      <c r="R21" s="219" t="str">
        <f aca="false">IF(G21=0,"..",+(N21-G21)/G21*100)</f>
        <v>..</v>
      </c>
      <c r="S21" s="180"/>
    </row>
    <row r="22" customFormat="false" ht="12.75" hidden="false" customHeight="false" outlineLevel="0" collapsed="false">
      <c r="A22" s="184" t="s">
        <v>69</v>
      </c>
      <c r="B22" s="218" t="s">
        <v>70</v>
      </c>
      <c r="C22" s="215" t="s">
        <v>1015</v>
      </c>
      <c r="D22" s="215" t="s">
        <v>1015</v>
      </c>
      <c r="E22" s="215" t="s">
        <v>1016</v>
      </c>
      <c r="F22" s="215" t="s">
        <v>1017</v>
      </c>
      <c r="G22" s="216" t="n">
        <v>5</v>
      </c>
      <c r="H22" s="216" t="n">
        <v>0</v>
      </c>
      <c r="I22" s="216" t="n">
        <v>0</v>
      </c>
      <c r="J22" s="216" t="n">
        <v>0</v>
      </c>
      <c r="K22" s="216" t="n">
        <v>0</v>
      </c>
      <c r="L22" s="216" t="n">
        <v>4</v>
      </c>
      <c r="M22" s="216" t="n">
        <v>4</v>
      </c>
      <c r="N22" s="216" t="n">
        <v>1</v>
      </c>
      <c r="O22" s="219" t="str">
        <f aca="false">IF(SUM(I22:K22)=0,"..",I22/SUM(I22:K22)*100)</f>
        <v>..</v>
      </c>
      <c r="P22" s="219" t="str">
        <f aca="false">IF(SUM(I22:K22)=0,"..",SUM(I22:J22)/SUM(I22:K22)*100)</f>
        <v>..</v>
      </c>
      <c r="Q22" s="219" t="n">
        <f aca="false">IF(M22=0,"..",+(L22)/M22*100)</f>
        <v>100</v>
      </c>
      <c r="R22" s="219" t="n">
        <f aca="false">IF(G22=0,"..",+(N22-G22)/G22*100)</f>
        <v>-80</v>
      </c>
      <c r="S22" s="180"/>
    </row>
    <row r="23" customFormat="false" ht="12.75" hidden="false" customHeight="false" outlineLevel="0" collapsed="false">
      <c r="A23" s="184" t="s">
        <v>71</v>
      </c>
      <c r="B23" s="218" t="s">
        <v>819</v>
      </c>
      <c r="C23" s="215" t="s">
        <v>1015</v>
      </c>
      <c r="D23" s="215" t="s">
        <v>1015</v>
      </c>
      <c r="E23" s="215" t="s">
        <v>1019</v>
      </c>
      <c r="F23" s="215" t="s">
        <v>1017</v>
      </c>
      <c r="G23" s="216" t="n">
        <v>10436</v>
      </c>
      <c r="H23" s="216" t="n">
        <v>4589</v>
      </c>
      <c r="I23" s="216" t="n">
        <v>725</v>
      </c>
      <c r="J23" s="216" t="n">
        <v>0</v>
      </c>
      <c r="K23" s="216" t="n">
        <v>4928</v>
      </c>
      <c r="L23" s="216" t="n">
        <v>0</v>
      </c>
      <c r="M23" s="216" t="n">
        <v>5653</v>
      </c>
      <c r="N23" s="216" t="n">
        <v>8977</v>
      </c>
      <c r="O23" s="219" t="n">
        <f aca="false">IF(SUM(I23:K23)=0,"..",I23/SUM(I23:K23)*100)</f>
        <v>12.8</v>
      </c>
      <c r="P23" s="219" t="n">
        <f aca="false">IF(SUM(I23:K23)=0,"..",SUM(I23:J23)/SUM(I23:K23)*100)</f>
        <v>12.8</v>
      </c>
      <c r="Q23" s="219" t="n">
        <f aca="false">IF(M23=0,"..",+(L23)/M23*100)</f>
        <v>0</v>
      </c>
      <c r="R23" s="219" t="n">
        <f aca="false">IF(G23=0,"..",+(N23-G23)/G23*100)</f>
        <v>-14</v>
      </c>
      <c r="S23" s="180"/>
    </row>
    <row r="24" customFormat="false" ht="12.75" hidden="false" customHeight="false" outlineLevel="0" collapsed="false">
      <c r="A24" s="184" t="s">
        <v>71</v>
      </c>
      <c r="B24" s="218" t="s">
        <v>523</v>
      </c>
      <c r="C24" s="215" t="s">
        <v>1023</v>
      </c>
      <c r="D24" s="215" t="s">
        <v>1023</v>
      </c>
      <c r="E24" s="215" t="s">
        <v>1019</v>
      </c>
      <c r="F24" s="215" t="s">
        <v>1018</v>
      </c>
      <c r="G24" s="216" t="n">
        <v>3125</v>
      </c>
      <c r="H24" s="216" t="n">
        <v>4025</v>
      </c>
      <c r="I24" s="216" t="n">
        <v>414</v>
      </c>
      <c r="J24" s="216" t="n">
        <v>0</v>
      </c>
      <c r="K24" s="216" t="n">
        <v>1372</v>
      </c>
      <c r="L24" s="216" t="n">
        <v>118</v>
      </c>
      <c r="M24" s="216" t="n">
        <v>1904</v>
      </c>
      <c r="N24" s="216" t="n">
        <v>5246</v>
      </c>
      <c r="O24" s="219" t="n">
        <f aca="false">IF(SUM(I24:K24)=0,"..",I24/SUM(I24:K24)*100)</f>
        <v>23.2</v>
      </c>
      <c r="P24" s="219" t="n">
        <f aca="false">IF(SUM(I24:K24)=0,"..",SUM(I24:J24)/SUM(I24:K24)*100)</f>
        <v>23.2</v>
      </c>
      <c r="Q24" s="219" t="n">
        <f aca="false">IF(M24=0,"..",+(L24)/M24*100)</f>
        <v>6.2</v>
      </c>
      <c r="R24" s="219" t="n">
        <f aca="false">IF(G24=0,"..",+(N24-G24)/G24*100)</f>
        <v>67.9</v>
      </c>
      <c r="S24" s="180"/>
    </row>
    <row r="25" customFormat="false" ht="12.75" hidden="false" customHeight="false" outlineLevel="0" collapsed="false">
      <c r="A25" s="184" t="s">
        <v>75</v>
      </c>
      <c r="B25" s="218" t="s">
        <v>525</v>
      </c>
      <c r="C25" s="215" t="s">
        <v>1015</v>
      </c>
      <c r="D25" s="215" t="s">
        <v>1015</v>
      </c>
      <c r="E25" s="215" t="s">
        <v>1019</v>
      </c>
      <c r="F25" s="215" t="s">
        <v>1022</v>
      </c>
      <c r="G25" s="216" t="n">
        <v>522</v>
      </c>
      <c r="H25" s="216" t="n">
        <v>0</v>
      </c>
      <c r="I25" s="216" t="n">
        <v>0</v>
      </c>
      <c r="J25" s="216" t="n">
        <v>0</v>
      </c>
      <c r="K25" s="216" t="n">
        <v>0</v>
      </c>
      <c r="L25" s="216" t="n">
        <v>0</v>
      </c>
      <c r="M25" s="216" t="n">
        <v>0</v>
      </c>
      <c r="N25" s="216" t="n">
        <v>522</v>
      </c>
      <c r="O25" s="219" t="str">
        <f aca="false">IF(SUM(I25:K25)=0,"..",I25/SUM(I25:K25)*100)</f>
        <v>..</v>
      </c>
      <c r="P25" s="219" t="str">
        <f aca="false">IF(SUM(I25:K25)=0,"..",SUM(I25:J25)/SUM(I25:K25)*100)</f>
        <v>..</v>
      </c>
      <c r="Q25" s="219" t="str">
        <f aca="false">IF(M25=0,"..",+(L25)/M25*100)</f>
        <v>..</v>
      </c>
      <c r="R25" s="219" t="n">
        <f aca="false">IF(G25=0,"..",+(N25-G25)/G25*100)</f>
        <v>0</v>
      </c>
      <c r="S25" s="180"/>
    </row>
    <row r="26" customFormat="false" ht="12.75" hidden="false" customHeight="false" outlineLevel="0" collapsed="false">
      <c r="A26" s="184" t="s">
        <v>75</v>
      </c>
      <c r="B26" s="218" t="s">
        <v>525</v>
      </c>
      <c r="C26" s="215" t="s">
        <v>1015</v>
      </c>
      <c r="D26" s="215" t="s">
        <v>1015</v>
      </c>
      <c r="E26" s="215" t="s">
        <v>1019</v>
      </c>
      <c r="F26" s="215" t="s">
        <v>1024</v>
      </c>
      <c r="G26" s="216" t="n">
        <v>22223</v>
      </c>
      <c r="H26" s="216" t="n">
        <v>8395</v>
      </c>
      <c r="I26" s="216" t="n">
        <v>0</v>
      </c>
      <c r="J26" s="216" t="n">
        <v>0</v>
      </c>
      <c r="K26" s="216" t="n">
        <v>0</v>
      </c>
      <c r="L26" s="216" t="n">
        <v>0</v>
      </c>
      <c r="M26" s="216" t="n">
        <v>0</v>
      </c>
      <c r="N26" s="216" t="n">
        <v>22223</v>
      </c>
      <c r="O26" s="219" t="str">
        <f aca="false">IF(SUM(I26:K26)=0,"..",I26/SUM(I26:K26)*100)</f>
        <v>..</v>
      </c>
      <c r="P26" s="219" t="str">
        <f aca="false">IF(SUM(I26:K26)=0,"..",SUM(I26:J26)/SUM(I26:K26)*100)</f>
        <v>..</v>
      </c>
      <c r="Q26" s="219" t="str">
        <f aca="false">IF(M26=0,"..",+(L26)/M26*100)</f>
        <v>..</v>
      </c>
      <c r="R26" s="219" t="n">
        <f aca="false">IF(G26=0,"..",+(N26-G26)/G26*100)</f>
        <v>0</v>
      </c>
      <c r="S26" s="180"/>
    </row>
    <row r="27" customFormat="false" ht="12.75" hidden="false" customHeight="false" outlineLevel="0" collapsed="false">
      <c r="A27" s="184" t="s">
        <v>78</v>
      </c>
      <c r="B27" s="218" t="s">
        <v>79</v>
      </c>
      <c r="C27" s="215" t="s">
        <v>1015</v>
      </c>
      <c r="D27" s="215" t="s">
        <v>1015</v>
      </c>
      <c r="E27" s="215" t="s">
        <v>1016</v>
      </c>
      <c r="F27" s="215" t="s">
        <v>1017</v>
      </c>
      <c r="G27" s="216" t="n">
        <v>244</v>
      </c>
      <c r="H27" s="216" t="n">
        <v>144</v>
      </c>
      <c r="I27" s="216" t="n">
        <v>31</v>
      </c>
      <c r="J27" s="216" t="n">
        <v>0</v>
      </c>
      <c r="K27" s="216" t="n">
        <v>80</v>
      </c>
      <c r="L27" s="216" t="n">
        <v>33</v>
      </c>
      <c r="M27" s="216" t="n">
        <v>144</v>
      </c>
      <c r="N27" s="216" t="n">
        <v>244</v>
      </c>
      <c r="O27" s="219" t="n">
        <f aca="false">IF(SUM(I27:K27)=0,"..",I27/SUM(I27:K27)*100)</f>
        <v>27.9</v>
      </c>
      <c r="P27" s="219" t="n">
        <f aca="false">IF(SUM(I27:K27)=0,"..",SUM(I27:J27)/SUM(I27:K27)*100)</f>
        <v>27.9</v>
      </c>
      <c r="Q27" s="219" t="n">
        <f aca="false">IF(M27=0,"..",+(L27)/M27*100)</f>
        <v>22.9</v>
      </c>
      <c r="R27" s="219" t="n">
        <f aca="false">IF(G27=0,"..",+(N27-G27)/G27*100)</f>
        <v>0</v>
      </c>
      <c r="S27" s="180"/>
    </row>
    <row r="28" customFormat="false" ht="12.75" hidden="false" customHeight="false" outlineLevel="0" collapsed="false">
      <c r="A28" s="184" t="s">
        <v>78</v>
      </c>
      <c r="B28" s="218" t="s">
        <v>79</v>
      </c>
      <c r="C28" s="215" t="s">
        <v>1015</v>
      </c>
      <c r="D28" s="215" t="s">
        <v>1015</v>
      </c>
      <c r="E28" s="215" t="s">
        <v>1019</v>
      </c>
      <c r="F28" s="215" t="s">
        <v>1017</v>
      </c>
      <c r="G28" s="216" t="n">
        <v>34</v>
      </c>
      <c r="H28" s="216" t="n">
        <v>171</v>
      </c>
      <c r="I28" s="216" t="n">
        <v>0</v>
      </c>
      <c r="J28" s="216" t="n">
        <v>0</v>
      </c>
      <c r="K28" s="216" t="n">
        <v>165</v>
      </c>
      <c r="L28" s="216" t="n">
        <v>5</v>
      </c>
      <c r="M28" s="216" t="n">
        <v>170</v>
      </c>
      <c r="N28" s="216" t="n">
        <v>35</v>
      </c>
      <c r="O28" s="219" t="n">
        <f aca="false">IF(SUM(I28:K28)=0,"..",I28/SUM(I28:K28)*100)</f>
        <v>0</v>
      </c>
      <c r="P28" s="219" t="n">
        <f aca="false">IF(SUM(I28:K28)=0,"..",SUM(I28:J28)/SUM(I28:K28)*100)</f>
        <v>0</v>
      </c>
      <c r="Q28" s="219" t="n">
        <f aca="false">IF(M28=0,"..",+(L28)/M28*100)</f>
        <v>2.9</v>
      </c>
      <c r="R28" s="219" t="n">
        <f aca="false">IF(G28=0,"..",+(N28-G28)/G28*100)</f>
        <v>2.9</v>
      </c>
      <c r="S28" s="180"/>
    </row>
    <row r="29" customFormat="false" ht="12.75" hidden="false" customHeight="false" outlineLevel="0" collapsed="false">
      <c r="A29" s="184" t="s">
        <v>80</v>
      </c>
      <c r="B29" s="218" t="s">
        <v>81</v>
      </c>
      <c r="C29" s="215" t="s">
        <v>1015</v>
      </c>
      <c r="D29" s="215" t="s">
        <v>1015</v>
      </c>
      <c r="E29" s="215" t="s">
        <v>1019</v>
      </c>
      <c r="F29" s="215" t="s">
        <v>1017</v>
      </c>
      <c r="G29" s="216" t="n">
        <v>13</v>
      </c>
      <c r="H29" s="216" t="n">
        <v>58</v>
      </c>
      <c r="I29" s="216" t="n">
        <v>0</v>
      </c>
      <c r="J29" s="216" t="n">
        <v>0</v>
      </c>
      <c r="K29" s="216" t="n">
        <v>0</v>
      </c>
      <c r="L29" s="216" t="n">
        <v>55</v>
      </c>
      <c r="M29" s="216" t="n">
        <v>55</v>
      </c>
      <c r="N29" s="216" t="n">
        <v>16</v>
      </c>
      <c r="O29" s="219" t="str">
        <f aca="false">IF(SUM(I29:K29)=0,"..",I29/SUM(I29:K29)*100)</f>
        <v>..</v>
      </c>
      <c r="P29" s="219" t="str">
        <f aca="false">IF(SUM(I29:K29)=0,"..",SUM(I29:J29)/SUM(I29:K29)*100)</f>
        <v>..</v>
      </c>
      <c r="Q29" s="219" t="n">
        <f aca="false">IF(M29=0,"..",+(L29)/M29*100)</f>
        <v>100</v>
      </c>
      <c r="R29" s="219" t="n">
        <f aca="false">IF(G29=0,"..",+(N29-G29)/G29*100)</f>
        <v>23.1</v>
      </c>
      <c r="S29" s="180"/>
    </row>
    <row r="30" customFormat="false" ht="12.75" hidden="false" customHeight="false" outlineLevel="0" collapsed="false">
      <c r="A30" s="184" t="s">
        <v>82</v>
      </c>
      <c r="B30" s="218" t="s">
        <v>84</v>
      </c>
      <c r="C30" s="215" t="s">
        <v>1015</v>
      </c>
      <c r="D30" s="215" t="s">
        <v>1015</v>
      </c>
      <c r="E30" s="215" t="s">
        <v>1016</v>
      </c>
      <c r="F30" s="215" t="s">
        <v>1017</v>
      </c>
      <c r="G30" s="216" t="n">
        <v>52</v>
      </c>
      <c r="H30" s="216" t="n">
        <v>30</v>
      </c>
      <c r="I30" s="216" t="n">
        <v>30</v>
      </c>
      <c r="J30" s="216" t="n">
        <v>0</v>
      </c>
      <c r="K30" s="216" t="n">
        <v>5</v>
      </c>
      <c r="L30" s="216" t="n">
        <v>0</v>
      </c>
      <c r="M30" s="216" t="n">
        <v>35</v>
      </c>
      <c r="N30" s="216" t="n">
        <v>47</v>
      </c>
      <c r="O30" s="219" t="n">
        <f aca="false">IF(SUM(I30:K30)=0,"..",I30/SUM(I30:K30)*100)</f>
        <v>85.7</v>
      </c>
      <c r="P30" s="219" t="n">
        <f aca="false">IF(SUM(I30:K30)=0,"..",SUM(I30:J30)/SUM(I30:K30)*100)</f>
        <v>85.7</v>
      </c>
      <c r="Q30" s="219" t="n">
        <f aca="false">IF(M30=0,"..",+(L30)/M30*100)</f>
        <v>0</v>
      </c>
      <c r="R30" s="219" t="n">
        <f aca="false">IF(G30=0,"..",+(N30-G30)/G30*100)</f>
        <v>-9.6</v>
      </c>
      <c r="S30" s="180"/>
    </row>
    <row r="31" customFormat="false" ht="12.75" hidden="false" customHeight="false" outlineLevel="0" collapsed="false">
      <c r="A31" s="184" t="s">
        <v>85</v>
      </c>
      <c r="B31" s="218" t="s">
        <v>530</v>
      </c>
      <c r="C31" s="215" t="s">
        <v>1015</v>
      </c>
      <c r="D31" s="215" t="s">
        <v>1015</v>
      </c>
      <c r="E31" s="215" t="s">
        <v>1016</v>
      </c>
      <c r="F31" s="215" t="s">
        <v>1017</v>
      </c>
      <c r="G31" s="216" t="n">
        <v>9</v>
      </c>
      <c r="H31" s="216" t="n">
        <v>4</v>
      </c>
      <c r="I31" s="216" t="n">
        <v>0</v>
      </c>
      <c r="J31" s="216" t="n">
        <v>0</v>
      </c>
      <c r="K31" s="216" t="n">
        <v>0</v>
      </c>
      <c r="L31" s="216" t="n">
        <v>0</v>
      </c>
      <c r="M31" s="216" t="n">
        <v>0</v>
      </c>
      <c r="N31" s="216" t="n">
        <v>13</v>
      </c>
      <c r="O31" s="219" t="str">
        <f aca="false">IF(SUM(I31:K31)=0,"..",I31/SUM(I31:K31)*100)</f>
        <v>..</v>
      </c>
      <c r="P31" s="219" t="str">
        <f aca="false">IF(SUM(I31:K31)=0,"..",SUM(I31:J31)/SUM(I31:K31)*100)</f>
        <v>..</v>
      </c>
      <c r="Q31" s="219" t="str">
        <f aca="false">IF(M31=0,"..",+(L31)/M31*100)</f>
        <v>..</v>
      </c>
      <c r="R31" s="219" t="n">
        <f aca="false">IF(G31=0,"..",+(N31-G31)/G31*100)</f>
        <v>44.4</v>
      </c>
      <c r="S31" s="180"/>
    </row>
    <row r="32" customFormat="false" ht="12.75" hidden="false" customHeight="false" outlineLevel="0" collapsed="false">
      <c r="A32" s="184" t="s">
        <v>90</v>
      </c>
      <c r="B32" s="218" t="s">
        <v>91</v>
      </c>
      <c r="C32" s="215" t="s">
        <v>1015</v>
      </c>
      <c r="D32" s="215" t="s">
        <v>1015</v>
      </c>
      <c r="E32" s="215" t="s">
        <v>1019</v>
      </c>
      <c r="F32" s="215" t="s">
        <v>1017</v>
      </c>
      <c r="G32" s="216" t="n">
        <v>73</v>
      </c>
      <c r="H32" s="216" t="n">
        <v>217</v>
      </c>
      <c r="I32" s="216" t="n">
        <v>13</v>
      </c>
      <c r="J32" s="216" t="n">
        <v>19</v>
      </c>
      <c r="K32" s="216" t="n">
        <v>30</v>
      </c>
      <c r="L32" s="216" t="n">
        <v>37</v>
      </c>
      <c r="M32" s="216" t="n">
        <v>99</v>
      </c>
      <c r="N32" s="216" t="n">
        <v>191</v>
      </c>
      <c r="O32" s="219" t="n">
        <f aca="false">IF(SUM(I32:K32)=0,"..",I32/SUM(I32:K32)*100)</f>
        <v>21</v>
      </c>
      <c r="P32" s="219" t="n">
        <f aca="false">IF(SUM(I32:K32)=0,"..",SUM(I32:J32)/SUM(I32:K32)*100)</f>
        <v>51.6</v>
      </c>
      <c r="Q32" s="219" t="n">
        <f aca="false">IF(M32=0,"..",+(L32)/M32*100)</f>
        <v>37.4</v>
      </c>
      <c r="R32" s="219" t="n">
        <f aca="false">IF(G32=0,"..",+(N32-G32)/G32*100)</f>
        <v>161.6</v>
      </c>
      <c r="S32" s="180"/>
    </row>
    <row r="33" customFormat="false" ht="12.75" hidden="false" customHeight="false" outlineLevel="0" collapsed="false">
      <c r="A33" s="184" t="s">
        <v>90</v>
      </c>
      <c r="B33" s="218" t="s">
        <v>91</v>
      </c>
      <c r="C33" s="215" t="s">
        <v>1015</v>
      </c>
      <c r="D33" s="215" t="s">
        <v>1015</v>
      </c>
      <c r="E33" s="215" t="s">
        <v>1019</v>
      </c>
      <c r="F33" s="215" t="s">
        <v>1022</v>
      </c>
      <c r="G33" s="216" t="n">
        <v>13</v>
      </c>
      <c r="H33" s="216" t="n">
        <v>25</v>
      </c>
      <c r="I33" s="216" t="n">
        <v>7</v>
      </c>
      <c r="J33" s="216" t="n">
        <v>0</v>
      </c>
      <c r="K33" s="216" t="n">
        <v>14</v>
      </c>
      <c r="L33" s="216" t="n">
        <v>0</v>
      </c>
      <c r="M33" s="216" t="n">
        <v>21</v>
      </c>
      <c r="N33" s="216" t="n">
        <v>17</v>
      </c>
      <c r="O33" s="219" t="n">
        <f aca="false">IF(SUM(I33:K33)=0,"..",I33/SUM(I33:K33)*100)</f>
        <v>33.3</v>
      </c>
      <c r="P33" s="219" t="n">
        <f aca="false">IF(SUM(I33:K33)=0,"..",SUM(I33:J33)/SUM(I33:K33)*100)</f>
        <v>33.3</v>
      </c>
      <c r="Q33" s="219" t="n">
        <f aca="false">IF(M33=0,"..",+(L33)/M33*100)</f>
        <v>0</v>
      </c>
      <c r="R33" s="219" t="n">
        <f aca="false">IF(G33=0,"..",+(N33-G33)/G33*100)</f>
        <v>30.8</v>
      </c>
      <c r="S33" s="180"/>
    </row>
    <row r="34" customFormat="false" ht="12.75" hidden="false" customHeight="false" outlineLevel="0" collapsed="false">
      <c r="A34" s="184" t="s">
        <v>92</v>
      </c>
      <c r="B34" s="218" t="s">
        <v>93</v>
      </c>
      <c r="C34" s="215" t="s">
        <v>1015</v>
      </c>
      <c r="D34" s="215" t="s">
        <v>1015</v>
      </c>
      <c r="E34" s="215" t="s">
        <v>1019</v>
      </c>
      <c r="F34" s="215" t="s">
        <v>1017</v>
      </c>
      <c r="G34" s="216" t="n">
        <v>8672</v>
      </c>
      <c r="H34" s="216" t="n">
        <v>5425</v>
      </c>
      <c r="I34" s="216" t="n">
        <v>2587</v>
      </c>
      <c r="J34" s="216" t="n">
        <v>858</v>
      </c>
      <c r="K34" s="216" t="n">
        <v>4082</v>
      </c>
      <c r="L34" s="216" t="n">
        <v>496</v>
      </c>
      <c r="M34" s="216" t="n">
        <v>8023</v>
      </c>
      <c r="N34" s="216" t="n">
        <v>7549</v>
      </c>
      <c r="O34" s="219" t="n">
        <f aca="false">IF(SUM(I34:K34)=0,"..",I34/SUM(I34:K34)*100)</f>
        <v>34.4</v>
      </c>
      <c r="P34" s="219" t="n">
        <f aca="false">IF(SUM(I34:K34)=0,"..",SUM(I34:J34)/SUM(I34:K34)*100)</f>
        <v>45.8</v>
      </c>
      <c r="Q34" s="219" t="n">
        <f aca="false">IF(M34=0,"..",+(L34)/M34*100)</f>
        <v>6.2</v>
      </c>
      <c r="R34" s="219" t="n">
        <f aca="false">IF(G34=0,"..",+(N34-G34)/G34*100)</f>
        <v>-12.9</v>
      </c>
      <c r="S34" s="180"/>
    </row>
    <row r="35" customFormat="false" ht="12.75" hidden="false" customHeight="false" outlineLevel="0" collapsed="false">
      <c r="A35" s="184" t="s">
        <v>92</v>
      </c>
      <c r="B35" s="218" t="s">
        <v>1025</v>
      </c>
      <c r="C35" s="215" t="s">
        <v>1015</v>
      </c>
      <c r="D35" s="215" t="s">
        <v>1015</v>
      </c>
      <c r="E35" s="215" t="s">
        <v>1019</v>
      </c>
      <c r="F35" s="215" t="s">
        <v>1022</v>
      </c>
      <c r="G35" s="216" t="n">
        <v>2811</v>
      </c>
      <c r="H35" s="216" t="n">
        <v>0</v>
      </c>
      <c r="I35" s="216" t="n">
        <v>0</v>
      </c>
      <c r="J35" s="216" t="n">
        <v>0</v>
      </c>
      <c r="K35" s="216" t="n">
        <v>0</v>
      </c>
      <c r="L35" s="216" t="n">
        <v>0</v>
      </c>
      <c r="M35" s="216" t="n">
        <v>0</v>
      </c>
      <c r="N35" s="216" t="n">
        <v>2811</v>
      </c>
      <c r="O35" s="219" t="str">
        <f aca="false">IF(SUM(I35:K35)=0,"..",I35/SUM(I35:K35)*100)</f>
        <v>..</v>
      </c>
      <c r="P35" s="219" t="str">
        <f aca="false">IF(SUM(I35:K35)=0,"..",SUM(I35:J35)/SUM(I35:K35)*100)</f>
        <v>..</v>
      </c>
      <c r="Q35" s="219" t="str">
        <f aca="false">IF(M35=0,"..",+(L35)/M35*100)</f>
        <v>..</v>
      </c>
      <c r="R35" s="219" t="n">
        <f aca="false">IF(G35=0,"..",+(N35-G35)/G35*100)</f>
        <v>0</v>
      </c>
      <c r="S35" s="180"/>
    </row>
    <row r="36" customFormat="false" ht="12.75" hidden="false" customHeight="false" outlineLevel="0" collapsed="false">
      <c r="A36" s="184" t="s">
        <v>92</v>
      </c>
      <c r="B36" s="218" t="s">
        <v>93</v>
      </c>
      <c r="C36" s="215" t="s">
        <v>1015</v>
      </c>
      <c r="D36" s="215" t="s">
        <v>1015</v>
      </c>
      <c r="E36" s="215" t="s">
        <v>1019</v>
      </c>
      <c r="F36" s="215" t="s">
        <v>1020</v>
      </c>
      <c r="G36" s="216" t="n">
        <v>0</v>
      </c>
      <c r="H36" s="216" t="n">
        <v>4395</v>
      </c>
      <c r="I36" s="216" t="n">
        <v>0</v>
      </c>
      <c r="J36" s="216" t="n">
        <v>0</v>
      </c>
      <c r="K36" s="216" t="n">
        <v>0</v>
      </c>
      <c r="L36" s="216" t="n">
        <v>2047</v>
      </c>
      <c r="M36" s="216" t="n">
        <v>2047</v>
      </c>
      <c r="N36" s="216" t="n">
        <v>0</v>
      </c>
      <c r="O36" s="219" t="str">
        <f aca="false">IF(SUM(I36:K36)=0,"..",I36/SUM(I36:K36)*100)</f>
        <v>..</v>
      </c>
      <c r="P36" s="219" t="str">
        <f aca="false">IF(SUM(I36:K36)=0,"..",SUM(I36:J36)/SUM(I36:K36)*100)</f>
        <v>..</v>
      </c>
      <c r="Q36" s="219" t="n">
        <f aca="false">IF(M36=0,"..",+(L36)/M36*100)</f>
        <v>100</v>
      </c>
      <c r="R36" s="219" t="str">
        <f aca="false">IF(G36=0,"..",+(N36-G36)/G36*100)</f>
        <v>..</v>
      </c>
      <c r="S36" s="180"/>
    </row>
    <row r="37" customFormat="false" ht="12.75" hidden="false" customHeight="false" outlineLevel="0" collapsed="false">
      <c r="A37" s="184" t="s">
        <v>94</v>
      </c>
      <c r="B37" s="218" t="s">
        <v>95</v>
      </c>
      <c r="C37" s="215" t="s">
        <v>1015</v>
      </c>
      <c r="D37" s="215" t="s">
        <v>1015</v>
      </c>
      <c r="E37" s="215" t="s">
        <v>1021</v>
      </c>
      <c r="F37" s="215" t="s">
        <v>1017</v>
      </c>
      <c r="G37" s="216" t="n">
        <v>63</v>
      </c>
      <c r="H37" s="216" t="n">
        <v>7</v>
      </c>
      <c r="I37" s="216" t="n">
        <v>0</v>
      </c>
      <c r="J37" s="216" t="n">
        <v>0</v>
      </c>
      <c r="K37" s="216" t="n">
        <v>0</v>
      </c>
      <c r="L37" s="216" t="n">
        <v>8</v>
      </c>
      <c r="M37" s="216" t="n">
        <v>8</v>
      </c>
      <c r="N37" s="216" t="n">
        <v>62</v>
      </c>
      <c r="O37" s="219" t="str">
        <f aca="false">IF(SUM(I37:K37)=0,"..",I37/SUM(I37:K37)*100)</f>
        <v>..</v>
      </c>
      <c r="P37" s="219" t="str">
        <f aca="false">IF(SUM(I37:K37)=0,"..",SUM(I37:J37)/SUM(I37:K37)*100)</f>
        <v>..</v>
      </c>
      <c r="Q37" s="219" t="n">
        <f aca="false">IF(M37=0,"..",+(L37)/M37*100)</f>
        <v>100</v>
      </c>
      <c r="R37" s="219" t="n">
        <f aca="false">IF(G37=0,"..",+(N37-G37)/G37*100)</f>
        <v>-1.6</v>
      </c>
      <c r="S37" s="180"/>
    </row>
    <row r="38" customFormat="false" ht="12.75" hidden="false" customHeight="false" outlineLevel="0" collapsed="false">
      <c r="A38" s="184" t="s">
        <v>96</v>
      </c>
      <c r="B38" s="218" t="s">
        <v>99</v>
      </c>
      <c r="C38" s="215" t="s">
        <v>1015</v>
      </c>
      <c r="D38" s="215" t="s">
        <v>1015</v>
      </c>
      <c r="E38" s="215" t="s">
        <v>1019</v>
      </c>
      <c r="F38" s="215" t="s">
        <v>1017</v>
      </c>
      <c r="G38" s="216" t="n">
        <v>108</v>
      </c>
      <c r="H38" s="216" t="n">
        <v>38</v>
      </c>
      <c r="I38" s="216" t="n">
        <v>31</v>
      </c>
      <c r="J38" s="216" t="n">
        <v>0</v>
      </c>
      <c r="K38" s="216" t="n">
        <v>35</v>
      </c>
      <c r="L38" s="216" t="n">
        <v>1</v>
      </c>
      <c r="M38" s="216" t="n">
        <v>67</v>
      </c>
      <c r="N38" s="216" t="n">
        <v>79</v>
      </c>
      <c r="O38" s="219" t="n">
        <f aca="false">IF(SUM(I38:K38)=0,"..",I38/SUM(I38:K38)*100)</f>
        <v>47</v>
      </c>
      <c r="P38" s="219" t="n">
        <f aca="false">IF(SUM(I38:K38)=0,"..",SUM(I38:J38)/SUM(I38:K38)*100)</f>
        <v>47</v>
      </c>
      <c r="Q38" s="219" t="n">
        <f aca="false">IF(M38=0,"..",+(L38)/M38*100)</f>
        <v>1.5</v>
      </c>
      <c r="R38" s="219" t="n">
        <f aca="false">IF(G38=0,"..",+(N38-G38)/G38*100)</f>
        <v>-26.9</v>
      </c>
      <c r="S38" s="180"/>
    </row>
    <row r="39" customFormat="false" ht="22.5" hidden="false" customHeight="false" outlineLevel="0" collapsed="false">
      <c r="A39" s="184" t="s">
        <v>100</v>
      </c>
      <c r="B39" s="218" t="s">
        <v>101</v>
      </c>
      <c r="C39" s="215" t="s">
        <v>1015</v>
      </c>
      <c r="D39" s="215" t="s">
        <v>1015</v>
      </c>
      <c r="E39" s="215" t="s">
        <v>1019</v>
      </c>
      <c r="F39" s="215" t="s">
        <v>1017</v>
      </c>
      <c r="G39" s="216" t="n">
        <v>6</v>
      </c>
      <c r="H39" s="216" t="n">
        <v>9</v>
      </c>
      <c r="I39" s="216" t="n">
        <v>5</v>
      </c>
      <c r="J39" s="216" t="n">
        <v>0</v>
      </c>
      <c r="K39" s="216" t="n">
        <v>0</v>
      </c>
      <c r="L39" s="216" t="n">
        <v>1</v>
      </c>
      <c r="M39" s="216" t="n">
        <v>6</v>
      </c>
      <c r="N39" s="216" t="n">
        <v>9</v>
      </c>
      <c r="O39" s="219" t="n">
        <f aca="false">IF(SUM(I39:K39)=0,"..",I39/SUM(I39:K39)*100)</f>
        <v>100</v>
      </c>
      <c r="P39" s="219" t="n">
        <f aca="false">IF(SUM(I39:K39)=0,"..",SUM(I39:J39)/SUM(I39:K39)*100)</f>
        <v>100</v>
      </c>
      <c r="Q39" s="219" t="n">
        <f aca="false">IF(M39=0,"..",+(L39)/M39*100)</f>
        <v>16.7</v>
      </c>
      <c r="R39" s="219" t="n">
        <f aca="false">IF(G39=0,"..",+(N39-G39)/G39*100)</f>
        <v>50</v>
      </c>
      <c r="S39" s="180"/>
    </row>
    <row r="40" customFormat="false" ht="22.5" hidden="false" customHeight="false" outlineLevel="0" collapsed="false">
      <c r="A40" s="184" t="s">
        <v>104</v>
      </c>
      <c r="B40" s="218" t="s">
        <v>105</v>
      </c>
      <c r="C40" s="215" t="s">
        <v>1015</v>
      </c>
      <c r="D40" s="215" t="s">
        <v>1015</v>
      </c>
      <c r="E40" s="215" t="s">
        <v>1019</v>
      </c>
      <c r="F40" s="215" t="s">
        <v>1017</v>
      </c>
      <c r="G40" s="216" t="n">
        <v>40</v>
      </c>
      <c r="H40" s="216" t="n">
        <v>19</v>
      </c>
      <c r="I40" s="216" t="n">
        <v>4</v>
      </c>
      <c r="J40" s="216" t="n">
        <v>4</v>
      </c>
      <c r="K40" s="216" t="n">
        <v>1</v>
      </c>
      <c r="L40" s="216" t="n">
        <v>35</v>
      </c>
      <c r="M40" s="216" t="n">
        <v>44</v>
      </c>
      <c r="N40" s="216" t="n">
        <v>15</v>
      </c>
      <c r="O40" s="219" t="n">
        <f aca="false">IF(SUM(I40:K40)=0,"..",I40/SUM(I40:K40)*100)</f>
        <v>44.4</v>
      </c>
      <c r="P40" s="219" t="n">
        <f aca="false">IF(SUM(I40:K40)=0,"..",SUM(I40:J40)/SUM(I40:K40)*100)</f>
        <v>88.9</v>
      </c>
      <c r="Q40" s="219" t="n">
        <f aca="false">IF(M40=0,"..",+(L40)/M40*100)</f>
        <v>79.5</v>
      </c>
      <c r="R40" s="219" t="n">
        <f aca="false">IF(G40=0,"..",+(N40-G40)/G40*100)</f>
        <v>-62.5</v>
      </c>
      <c r="S40" s="180"/>
    </row>
    <row r="41" customFormat="false" ht="22.5" hidden="false" customHeight="false" outlineLevel="0" collapsed="false">
      <c r="A41" s="184" t="s">
        <v>104</v>
      </c>
      <c r="B41" s="218" t="s">
        <v>105</v>
      </c>
      <c r="C41" s="215" t="s">
        <v>1015</v>
      </c>
      <c r="D41" s="215" t="s">
        <v>1015</v>
      </c>
      <c r="E41" s="215" t="s">
        <v>1019</v>
      </c>
      <c r="F41" s="215" t="s">
        <v>1022</v>
      </c>
      <c r="G41" s="216" t="n">
        <v>4</v>
      </c>
      <c r="H41" s="216" t="n">
        <v>1</v>
      </c>
      <c r="I41" s="216" t="n">
        <v>0</v>
      </c>
      <c r="J41" s="216" t="n">
        <v>0</v>
      </c>
      <c r="K41" s="216" t="n">
        <v>3</v>
      </c>
      <c r="L41" s="216" t="n">
        <v>2</v>
      </c>
      <c r="M41" s="216" t="n">
        <v>5</v>
      </c>
      <c r="N41" s="216" t="n">
        <v>0</v>
      </c>
      <c r="O41" s="219" t="n">
        <f aca="false">IF(SUM(I41:K41)=0,"..",I41/SUM(I41:K41)*100)</f>
        <v>0</v>
      </c>
      <c r="P41" s="219" t="n">
        <f aca="false">IF(SUM(I41:K41)=0,"..",SUM(I41:J41)/SUM(I41:K41)*100)</f>
        <v>0</v>
      </c>
      <c r="Q41" s="219" t="n">
        <f aca="false">IF(M41=0,"..",+(L41)/M41*100)</f>
        <v>40</v>
      </c>
      <c r="R41" s="219" t="n">
        <f aca="false">IF(G41=0,"..",+(N41-G41)/G41*100)</f>
        <v>-100</v>
      </c>
      <c r="S41" s="180"/>
    </row>
    <row r="42" customFormat="false" ht="12.75" hidden="false" customHeight="false" outlineLevel="0" collapsed="false">
      <c r="A42" s="184" t="s">
        <v>106</v>
      </c>
      <c r="B42" s="218" t="s">
        <v>107</v>
      </c>
      <c r="C42" s="215" t="s">
        <v>1015</v>
      </c>
      <c r="D42" s="215" t="s">
        <v>1015</v>
      </c>
      <c r="E42" s="215" t="s">
        <v>1019</v>
      </c>
      <c r="F42" s="215" t="s">
        <v>1017</v>
      </c>
      <c r="G42" s="216" t="n">
        <v>173</v>
      </c>
      <c r="H42" s="216" t="n">
        <v>42</v>
      </c>
      <c r="I42" s="216" t="n">
        <v>0</v>
      </c>
      <c r="J42" s="216" t="n">
        <v>0</v>
      </c>
      <c r="K42" s="216" t="n">
        <v>0</v>
      </c>
      <c r="L42" s="216" t="n">
        <v>1</v>
      </c>
      <c r="M42" s="216" t="n">
        <v>1</v>
      </c>
      <c r="N42" s="216" t="n">
        <v>214</v>
      </c>
      <c r="O42" s="219" t="str">
        <f aca="false">IF(SUM(I42:K42)=0,"..",I42/SUM(I42:K42)*100)</f>
        <v>..</v>
      </c>
      <c r="P42" s="219" t="str">
        <f aca="false">IF(SUM(I42:K42)=0,"..",SUM(I42:J42)/SUM(I42:K42)*100)</f>
        <v>..</v>
      </c>
      <c r="Q42" s="219" t="n">
        <f aca="false">IF(M42=0,"..",+(L42)/M42*100)</f>
        <v>100</v>
      </c>
      <c r="R42" s="219" t="n">
        <f aca="false">IF(G42=0,"..",+(N42-G42)/G42*100)</f>
        <v>23.7</v>
      </c>
      <c r="S42" s="180"/>
    </row>
    <row r="43" customFormat="false" ht="12.75" hidden="false" customHeight="false" outlineLevel="0" collapsed="false">
      <c r="A43" s="184" t="s">
        <v>108</v>
      </c>
      <c r="B43" s="218" t="s">
        <v>109</v>
      </c>
      <c r="C43" s="215" t="s">
        <v>1015</v>
      </c>
      <c r="D43" s="215" t="s">
        <v>1015</v>
      </c>
      <c r="E43" s="215" t="s">
        <v>1019</v>
      </c>
      <c r="F43" s="215" t="s">
        <v>1017</v>
      </c>
      <c r="G43" s="216" t="n">
        <v>4634</v>
      </c>
      <c r="H43" s="216" t="n">
        <v>2536</v>
      </c>
      <c r="I43" s="216" t="n">
        <v>756</v>
      </c>
      <c r="J43" s="216" t="n">
        <v>0</v>
      </c>
      <c r="K43" s="216" t="n">
        <v>89</v>
      </c>
      <c r="L43" s="216" t="n">
        <v>0</v>
      </c>
      <c r="M43" s="216" t="n">
        <v>845</v>
      </c>
      <c r="N43" s="216" t="n">
        <v>6325</v>
      </c>
      <c r="O43" s="219" t="n">
        <f aca="false">IF(SUM(I43:K43)=0,"..",I43/SUM(I43:K43)*100)</f>
        <v>89.5</v>
      </c>
      <c r="P43" s="219" t="n">
        <f aca="false">IF(SUM(I43:K43)=0,"..",SUM(I43:J43)/SUM(I43:K43)*100)</f>
        <v>89.5</v>
      </c>
      <c r="Q43" s="219" t="n">
        <f aca="false">IF(M43=0,"..",+(L43)/M43*100)</f>
        <v>0</v>
      </c>
      <c r="R43" s="219" t="n">
        <f aca="false">IF(G43=0,"..",+(N43-G43)/G43*100)</f>
        <v>36.5</v>
      </c>
      <c r="S43" s="180"/>
    </row>
    <row r="44" customFormat="false" ht="12.75" hidden="false" customHeight="false" outlineLevel="0" collapsed="false">
      <c r="A44" s="184" t="s">
        <v>110</v>
      </c>
      <c r="B44" s="218" t="s">
        <v>111</v>
      </c>
      <c r="C44" s="215" t="s">
        <v>1015</v>
      </c>
      <c r="D44" s="215" t="s">
        <v>1015</v>
      </c>
      <c r="E44" s="215" t="s">
        <v>1016</v>
      </c>
      <c r="F44" s="215" t="s">
        <v>1017</v>
      </c>
      <c r="G44" s="216" t="n">
        <v>3</v>
      </c>
      <c r="H44" s="216" t="n">
        <v>0</v>
      </c>
      <c r="I44" s="216" t="n">
        <v>0</v>
      </c>
      <c r="J44" s="216" t="n">
        <v>0</v>
      </c>
      <c r="K44" s="216" t="n">
        <v>0</v>
      </c>
      <c r="L44" s="216" t="n">
        <v>0</v>
      </c>
      <c r="M44" s="216" t="n">
        <v>0</v>
      </c>
      <c r="N44" s="216" t="n">
        <v>3</v>
      </c>
      <c r="O44" s="219" t="str">
        <f aca="false">IF(SUM(I44:K44)=0,"..",I44/SUM(I44:K44)*100)</f>
        <v>..</v>
      </c>
      <c r="P44" s="219" t="str">
        <f aca="false">IF(SUM(I44:K44)=0,"..",SUM(I44:J44)/SUM(I44:K44)*100)</f>
        <v>..</v>
      </c>
      <c r="Q44" s="219" t="str">
        <f aca="false">IF(M44=0,"..",+(L44)/M44*100)</f>
        <v>..</v>
      </c>
      <c r="R44" s="219" t="n">
        <f aca="false">IF(G44=0,"..",+(N44-G44)/G44*100)</f>
        <v>0</v>
      </c>
      <c r="S44" s="180"/>
    </row>
    <row r="45" customFormat="false" ht="12.75" hidden="false" customHeight="false" outlineLevel="0" collapsed="false">
      <c r="A45" s="184" t="s">
        <v>114</v>
      </c>
      <c r="B45" s="218" t="s">
        <v>546</v>
      </c>
      <c r="C45" s="215" t="s">
        <v>1015</v>
      </c>
      <c r="D45" s="215" t="s">
        <v>1015</v>
      </c>
      <c r="E45" s="215" t="s">
        <v>1019</v>
      </c>
      <c r="F45" s="215" t="s">
        <v>1017</v>
      </c>
      <c r="G45" s="216" t="n">
        <v>4560</v>
      </c>
      <c r="H45" s="216" t="n">
        <v>3385</v>
      </c>
      <c r="I45" s="216" t="n">
        <v>2535</v>
      </c>
      <c r="J45" s="216" t="n">
        <v>1603</v>
      </c>
      <c r="K45" s="216" t="n">
        <v>241</v>
      </c>
      <c r="L45" s="216" t="n">
        <v>1520</v>
      </c>
      <c r="M45" s="216" t="n">
        <v>5899</v>
      </c>
      <c r="N45" s="216" t="n">
        <v>2048</v>
      </c>
      <c r="O45" s="219" t="n">
        <f aca="false">IF(SUM(I45:K45)=0,"..",I45/SUM(I45:K45)*100)</f>
        <v>57.9</v>
      </c>
      <c r="P45" s="219" t="n">
        <f aca="false">IF(SUM(I45:K45)=0,"..",SUM(I45:J45)/SUM(I45:K45)*100)</f>
        <v>94.5</v>
      </c>
      <c r="Q45" s="219" t="n">
        <f aca="false">IF(M45=0,"..",+(L45)/M45*100)</f>
        <v>25.8</v>
      </c>
      <c r="R45" s="219" t="n">
        <f aca="false">IF(G45=0,"..",+(N45-G45)/G45*100)</f>
        <v>-55.1</v>
      </c>
      <c r="S45" s="180"/>
    </row>
    <row r="46" customFormat="false" ht="12.75" hidden="false" customHeight="false" outlineLevel="0" collapsed="false">
      <c r="A46" s="184" t="s">
        <v>114</v>
      </c>
      <c r="B46" s="218" t="s">
        <v>546</v>
      </c>
      <c r="C46" s="215" t="s">
        <v>1015</v>
      </c>
      <c r="D46" s="215" t="s">
        <v>1015</v>
      </c>
      <c r="E46" s="215" t="s">
        <v>1019</v>
      </c>
      <c r="F46" s="215" t="s">
        <v>1020</v>
      </c>
      <c r="G46" s="216" t="n">
        <v>0</v>
      </c>
      <c r="H46" s="216" t="n">
        <v>153</v>
      </c>
      <c r="I46" s="216" t="n">
        <v>0</v>
      </c>
      <c r="J46" s="216" t="n">
        <v>0</v>
      </c>
      <c r="K46" s="216" t="n">
        <v>0</v>
      </c>
      <c r="L46" s="216" t="n">
        <v>0</v>
      </c>
      <c r="M46" s="216" t="n">
        <v>0</v>
      </c>
      <c r="N46" s="216" t="n">
        <v>0</v>
      </c>
      <c r="O46" s="219" t="str">
        <f aca="false">IF(SUM(I46:K46)=0,"..",I46/SUM(I46:K46)*100)</f>
        <v>..</v>
      </c>
      <c r="P46" s="219" t="str">
        <f aca="false">IF(SUM(I46:K46)=0,"..",SUM(I46:J46)/SUM(I46:K46)*100)</f>
        <v>..</v>
      </c>
      <c r="Q46" s="219" t="str">
        <f aca="false">IF(M46=0,"..",+(L46)/M46*100)</f>
        <v>..</v>
      </c>
      <c r="R46" s="219" t="str">
        <f aca="false">IF(G46=0,"..",+(N46-G46)/G46*100)</f>
        <v>..</v>
      </c>
      <c r="S46" s="180"/>
    </row>
    <row r="47" customFormat="false" ht="12.75" hidden="false" customHeight="false" outlineLevel="0" collapsed="false">
      <c r="A47" s="184" t="s">
        <v>116</v>
      </c>
      <c r="B47" s="218" t="s">
        <v>117</v>
      </c>
      <c r="C47" s="215" t="s">
        <v>1015</v>
      </c>
      <c r="D47" s="215" t="s">
        <v>1015</v>
      </c>
      <c r="E47" s="215" t="s">
        <v>1019</v>
      </c>
      <c r="F47" s="215" t="s">
        <v>1017</v>
      </c>
      <c r="G47" s="216" t="n">
        <v>791</v>
      </c>
      <c r="H47" s="216" t="n">
        <v>125</v>
      </c>
      <c r="I47" s="216" t="n">
        <v>12</v>
      </c>
      <c r="J47" s="216" t="n">
        <v>0</v>
      </c>
      <c r="K47" s="216" t="n">
        <v>0</v>
      </c>
      <c r="L47" s="216" t="n">
        <v>645</v>
      </c>
      <c r="M47" s="216" t="n">
        <v>657</v>
      </c>
      <c r="N47" s="216" t="n">
        <v>259</v>
      </c>
      <c r="O47" s="219" t="n">
        <f aca="false">IF(SUM(I47:K47)=0,"..",I47/SUM(I47:K47)*100)</f>
        <v>100</v>
      </c>
      <c r="P47" s="219" t="n">
        <f aca="false">IF(SUM(I47:K47)=0,"..",SUM(I47:J47)/SUM(I47:K47)*100)</f>
        <v>100</v>
      </c>
      <c r="Q47" s="219" t="n">
        <f aca="false">IF(M47=0,"..",+(L47)/M47*100)</f>
        <v>98.2</v>
      </c>
      <c r="R47" s="219" t="n">
        <f aca="false">IF(G47=0,"..",+(N47-G47)/G47*100)</f>
        <v>-67.3</v>
      </c>
      <c r="S47" s="180"/>
    </row>
    <row r="48" customFormat="false" ht="12.75" hidden="false" customHeight="false" outlineLevel="0" collapsed="false">
      <c r="A48" s="184" t="s">
        <v>118</v>
      </c>
      <c r="B48" s="218" t="s">
        <v>121</v>
      </c>
      <c r="C48" s="215" t="s">
        <v>1015</v>
      </c>
      <c r="D48" s="215" t="s">
        <v>1015</v>
      </c>
      <c r="E48" s="215" t="s">
        <v>1019</v>
      </c>
      <c r="F48" s="215" t="s">
        <v>1017</v>
      </c>
      <c r="G48" s="216" t="n">
        <v>5539</v>
      </c>
      <c r="H48" s="216" t="n">
        <v>5218</v>
      </c>
      <c r="I48" s="216" t="n">
        <v>1880</v>
      </c>
      <c r="J48" s="216" t="n">
        <v>0</v>
      </c>
      <c r="K48" s="216" t="n">
        <v>0</v>
      </c>
      <c r="L48" s="216" t="n">
        <v>321</v>
      </c>
      <c r="M48" s="216" t="n">
        <v>2201</v>
      </c>
      <c r="N48" s="216" t="n">
        <v>8556</v>
      </c>
      <c r="O48" s="219" t="n">
        <f aca="false">IF(SUM(I48:K48)=0,"..",I48/SUM(I48:K48)*100)</f>
        <v>100</v>
      </c>
      <c r="P48" s="219" t="n">
        <f aca="false">IF(SUM(I48:K48)=0,"..",SUM(I48:J48)/SUM(I48:K48)*100)</f>
        <v>100</v>
      </c>
      <c r="Q48" s="219" t="n">
        <f aca="false">IF(M48=0,"..",+(L48)/M48*100)</f>
        <v>14.6</v>
      </c>
      <c r="R48" s="219" t="n">
        <f aca="false">IF(G48=0,"..",+(N48-G48)/G48*100)</f>
        <v>54.5</v>
      </c>
      <c r="S48" s="180"/>
    </row>
    <row r="49" customFormat="false" ht="12.75" hidden="false" customHeight="false" outlineLevel="0" collapsed="false">
      <c r="A49" s="184" t="s">
        <v>118</v>
      </c>
      <c r="B49" s="218" t="s">
        <v>121</v>
      </c>
      <c r="C49" s="215" t="s">
        <v>1015</v>
      </c>
      <c r="D49" s="215" t="s">
        <v>1015</v>
      </c>
      <c r="E49" s="215" t="s">
        <v>1019</v>
      </c>
      <c r="F49" s="215" t="s">
        <v>1018</v>
      </c>
      <c r="G49" s="216" t="n">
        <v>536</v>
      </c>
      <c r="H49" s="216" t="n">
        <v>70</v>
      </c>
      <c r="I49" s="216" t="n">
        <v>33</v>
      </c>
      <c r="J49" s="216" t="n">
        <v>0</v>
      </c>
      <c r="K49" s="216" t="n">
        <v>78</v>
      </c>
      <c r="L49" s="216" t="n">
        <v>0</v>
      </c>
      <c r="M49" s="216" t="n">
        <v>111</v>
      </c>
      <c r="N49" s="216" t="n">
        <v>495</v>
      </c>
      <c r="O49" s="219" t="n">
        <f aca="false">IF(SUM(I49:K49)=0,"..",I49/SUM(I49:K49)*100)</f>
        <v>29.7</v>
      </c>
      <c r="P49" s="219" t="n">
        <f aca="false">IF(SUM(I49:K49)=0,"..",SUM(I49:J49)/SUM(I49:K49)*100)</f>
        <v>29.7</v>
      </c>
      <c r="Q49" s="219" t="n">
        <f aca="false">IF(M49=0,"..",+(L49)/M49*100)</f>
        <v>0</v>
      </c>
      <c r="R49" s="219" t="n">
        <f aca="false">IF(G49=0,"..",+(N49-G49)/G49*100)</f>
        <v>-7.6</v>
      </c>
      <c r="S49" s="180"/>
    </row>
    <row r="50" customFormat="false" ht="12.75" hidden="false" customHeight="false" outlineLevel="0" collapsed="false">
      <c r="A50" s="184" t="s">
        <v>124</v>
      </c>
      <c r="B50" s="176" t="s">
        <v>125</v>
      </c>
      <c r="C50" s="215" t="s">
        <v>1015</v>
      </c>
      <c r="D50" s="215" t="s">
        <v>1015</v>
      </c>
      <c r="E50" s="215" t="s">
        <v>1019</v>
      </c>
      <c r="F50" s="215" t="s">
        <v>1017</v>
      </c>
      <c r="G50" s="216" t="n">
        <v>12</v>
      </c>
      <c r="H50" s="216" t="n">
        <v>11</v>
      </c>
      <c r="I50" s="216" t="n">
        <v>2</v>
      </c>
      <c r="J50" s="216" t="n">
        <v>0</v>
      </c>
      <c r="K50" s="216" t="n">
        <v>0</v>
      </c>
      <c r="L50" s="216" t="n">
        <v>0</v>
      </c>
      <c r="M50" s="216" t="n">
        <v>2</v>
      </c>
      <c r="N50" s="216" t="n">
        <v>21</v>
      </c>
      <c r="O50" s="219" t="n">
        <f aca="false">IF(SUM(I50:K50)=0,"..",I50/SUM(I50:K50)*100)</f>
        <v>100</v>
      </c>
      <c r="P50" s="219" t="n">
        <f aca="false">IF(SUM(I50:K50)=0,"..",SUM(I50:J50)/SUM(I50:K50)*100)</f>
        <v>100</v>
      </c>
      <c r="Q50" s="219" t="n">
        <f aca="false">IF(M50=0,"..",+(L50)/M50*100)</f>
        <v>0</v>
      </c>
      <c r="R50" s="219" t="n">
        <f aca="false">IF(G50=0,"..",+(N50-G50)/G50*100)</f>
        <v>75</v>
      </c>
      <c r="S50" s="180"/>
    </row>
    <row r="51" customFormat="false" ht="12.75" hidden="false" customHeight="false" outlineLevel="0" collapsed="false">
      <c r="A51" s="184" t="s">
        <v>126</v>
      </c>
      <c r="B51" s="176" t="s">
        <v>127</v>
      </c>
      <c r="C51" s="215" t="s">
        <v>1015</v>
      </c>
      <c r="D51" s="215" t="s">
        <v>1015</v>
      </c>
      <c r="E51" s="215" t="s">
        <v>1016</v>
      </c>
      <c r="F51" s="215" t="s">
        <v>1017</v>
      </c>
      <c r="G51" s="216" t="n">
        <v>8004</v>
      </c>
      <c r="H51" s="216" t="n">
        <v>6704</v>
      </c>
      <c r="I51" s="216" t="n">
        <v>659</v>
      </c>
      <c r="J51" s="216" t="n">
        <v>0</v>
      </c>
      <c r="K51" s="216" t="n">
        <v>307</v>
      </c>
      <c r="L51" s="216" t="n">
        <v>248</v>
      </c>
      <c r="M51" s="216" t="n">
        <v>1214</v>
      </c>
      <c r="N51" s="216" t="n">
        <v>13494</v>
      </c>
      <c r="O51" s="219" t="n">
        <f aca="false">IF(SUM(I51:K51)=0,"..",I51/SUM(I51:K51)*100)</f>
        <v>68.2</v>
      </c>
      <c r="P51" s="219" t="n">
        <f aca="false">IF(SUM(I51:K51)=0,"..",SUM(I51:J51)/SUM(I51:K51)*100)</f>
        <v>68.2</v>
      </c>
      <c r="Q51" s="219" t="n">
        <f aca="false">IF(M51=0,"..",+(L51)/M51*100)</f>
        <v>20.4</v>
      </c>
      <c r="R51" s="219" t="n">
        <f aca="false">IF(G51=0,"..",+(N51-G51)/G51*100)</f>
        <v>68.6</v>
      </c>
      <c r="S51" s="180"/>
    </row>
    <row r="52" customFormat="false" ht="12.75" hidden="false" customHeight="false" outlineLevel="0" collapsed="false">
      <c r="A52" s="184" t="s">
        <v>126</v>
      </c>
      <c r="B52" s="176" t="s">
        <v>127</v>
      </c>
      <c r="C52" s="215" t="s">
        <v>1015</v>
      </c>
      <c r="D52" s="215" t="s">
        <v>1015</v>
      </c>
      <c r="E52" s="215" t="s">
        <v>1016</v>
      </c>
      <c r="F52" s="215" t="s">
        <v>1018</v>
      </c>
      <c r="G52" s="216" t="n">
        <v>295</v>
      </c>
      <c r="H52" s="216" t="n">
        <v>307</v>
      </c>
      <c r="I52" s="216" t="n">
        <v>5</v>
      </c>
      <c r="J52" s="216" t="n">
        <v>0</v>
      </c>
      <c r="K52" s="216" t="n">
        <v>53</v>
      </c>
      <c r="L52" s="216" t="n">
        <v>0</v>
      </c>
      <c r="M52" s="216" t="n">
        <v>58</v>
      </c>
      <c r="N52" s="216" t="n">
        <v>544</v>
      </c>
      <c r="O52" s="219" t="n">
        <f aca="false">IF(SUM(I52:K52)=0,"..",I52/SUM(I52:K52)*100)</f>
        <v>8.6</v>
      </c>
      <c r="P52" s="219" t="n">
        <f aca="false">IF(SUM(I52:K52)=0,"..",SUM(I52:J52)/SUM(I52:K52)*100)</f>
        <v>8.6</v>
      </c>
      <c r="Q52" s="219" t="n">
        <f aca="false">IF(M52=0,"..",+(L52)/M52*100)</f>
        <v>0</v>
      </c>
      <c r="R52" s="219" t="n">
        <f aca="false">IF(G52=0,"..",+(N52-G52)/G52*100)</f>
        <v>84.4</v>
      </c>
      <c r="S52" s="180"/>
    </row>
    <row r="53" customFormat="false" ht="12.75" hidden="false" customHeight="false" outlineLevel="0" collapsed="false">
      <c r="A53" s="184" t="s">
        <v>126</v>
      </c>
      <c r="B53" s="176" t="s">
        <v>127</v>
      </c>
      <c r="C53" s="215" t="s">
        <v>1015</v>
      </c>
      <c r="D53" s="215" t="s">
        <v>1015</v>
      </c>
      <c r="E53" s="215" t="s">
        <v>1016</v>
      </c>
      <c r="F53" s="215" t="s">
        <v>1020</v>
      </c>
      <c r="G53" s="216" t="n">
        <v>38</v>
      </c>
      <c r="H53" s="216" t="n">
        <v>29</v>
      </c>
      <c r="I53" s="216" t="n">
        <v>14</v>
      </c>
      <c r="J53" s="216" t="n">
        <v>0</v>
      </c>
      <c r="K53" s="216" t="n">
        <v>0</v>
      </c>
      <c r="L53" s="216" t="n">
        <v>0</v>
      </c>
      <c r="M53" s="216" t="n">
        <v>14</v>
      </c>
      <c r="N53" s="216" t="n">
        <v>53</v>
      </c>
      <c r="O53" s="219" t="n">
        <f aca="false">IF(SUM(I53:K53)=0,"..",I53/SUM(I53:K53)*100)</f>
        <v>100</v>
      </c>
      <c r="P53" s="219" t="n">
        <f aca="false">IF(SUM(I53:K53)=0,"..",SUM(I53:J53)/SUM(I53:K53)*100)</f>
        <v>100</v>
      </c>
      <c r="Q53" s="219" t="n">
        <f aca="false">IF(M53=0,"..",+(L53)/M53*100)</f>
        <v>0</v>
      </c>
      <c r="R53" s="219" t="n">
        <f aca="false">IF(G53=0,"..",+(N53-G53)/G53*100)</f>
        <v>39.5</v>
      </c>
      <c r="S53" s="180"/>
    </row>
    <row r="54" customFormat="false" ht="12.75" hidden="false" customHeight="false" outlineLevel="0" collapsed="false">
      <c r="A54" s="184" t="s">
        <v>128</v>
      </c>
      <c r="B54" s="218" t="s">
        <v>553</v>
      </c>
      <c r="C54" s="215" t="s">
        <v>1015</v>
      </c>
      <c r="D54" s="215" t="s">
        <v>1015</v>
      </c>
      <c r="E54" s="215" t="s">
        <v>1019</v>
      </c>
      <c r="F54" s="215" t="s">
        <v>1017</v>
      </c>
      <c r="G54" s="216" t="n">
        <v>22148</v>
      </c>
      <c r="H54" s="216" t="n">
        <v>5872</v>
      </c>
      <c r="I54" s="216" t="n">
        <v>5001</v>
      </c>
      <c r="J54" s="216" t="n">
        <v>0</v>
      </c>
      <c r="K54" s="216" t="n">
        <v>4384</v>
      </c>
      <c r="L54" s="216" t="n">
        <v>1167</v>
      </c>
      <c r="M54" s="216" t="n">
        <v>10552</v>
      </c>
      <c r="N54" s="216" t="n">
        <v>17468</v>
      </c>
      <c r="O54" s="219" t="n">
        <f aca="false">IF(SUM(I54:K54)=0,"..",I54/SUM(I54:K54)*100)</f>
        <v>53.3</v>
      </c>
      <c r="P54" s="219" t="n">
        <f aca="false">IF(SUM(I54:K54)=0,"..",SUM(I54:J54)/SUM(I54:K54)*100)</f>
        <v>53.3</v>
      </c>
      <c r="Q54" s="219" t="n">
        <f aca="false">IF(M54=0,"..",+(L54)/M54*100)</f>
        <v>11.1</v>
      </c>
      <c r="R54" s="219" t="n">
        <f aca="false">IF(G54=0,"..",+(N54-G54)/G54*100)</f>
        <v>-21.1</v>
      </c>
      <c r="S54" s="180"/>
    </row>
    <row r="55" customFormat="false" ht="12.75" hidden="false" customHeight="false" outlineLevel="0" collapsed="false">
      <c r="A55" s="184" t="s">
        <v>128</v>
      </c>
      <c r="B55" s="218" t="s">
        <v>1026</v>
      </c>
      <c r="C55" s="215" t="s">
        <v>1015</v>
      </c>
      <c r="D55" s="215" t="s">
        <v>1015</v>
      </c>
      <c r="E55" s="215" t="s">
        <v>1019</v>
      </c>
      <c r="F55" s="215" t="s">
        <v>1018</v>
      </c>
      <c r="G55" s="216" t="n">
        <v>0</v>
      </c>
      <c r="H55" s="216" t="n">
        <v>1194</v>
      </c>
      <c r="I55" s="216" t="n">
        <v>0</v>
      </c>
      <c r="J55" s="216" t="n">
        <v>0</v>
      </c>
      <c r="K55" s="216" t="n">
        <v>0</v>
      </c>
      <c r="L55" s="216" t="n">
        <v>0</v>
      </c>
      <c r="M55" s="216" t="n">
        <v>0</v>
      </c>
      <c r="N55" s="216" t="n">
        <v>0</v>
      </c>
      <c r="O55" s="219" t="str">
        <f aca="false">IF(SUM(I55:K55)=0,"..",I55/SUM(I55:K55)*100)</f>
        <v>..</v>
      </c>
      <c r="P55" s="219" t="str">
        <f aca="false">IF(SUM(I55:K55)=0,"..",SUM(I55:J55)/SUM(I55:K55)*100)</f>
        <v>..</v>
      </c>
      <c r="Q55" s="219" t="str">
        <f aca="false">IF(M55=0,"..",+(L55)/M55*100)</f>
        <v>..</v>
      </c>
      <c r="R55" s="219" t="str">
        <f aca="false">IF(G55=0,"..",+(N55-G55)/G55*100)</f>
        <v>..</v>
      </c>
      <c r="S55" s="180"/>
    </row>
    <row r="56" customFormat="false" ht="12.75" hidden="false" customHeight="false" outlineLevel="0" collapsed="false">
      <c r="A56" s="184" t="s">
        <v>131</v>
      </c>
      <c r="B56" s="218" t="s">
        <v>132</v>
      </c>
      <c r="C56" s="215" t="s">
        <v>1015</v>
      </c>
      <c r="D56" s="215" t="s">
        <v>1015</v>
      </c>
      <c r="E56" s="215" t="s">
        <v>1019</v>
      </c>
      <c r="F56" s="215" t="s">
        <v>1017</v>
      </c>
      <c r="G56" s="216" t="n">
        <v>1</v>
      </c>
      <c r="H56" s="216" t="n">
        <v>43</v>
      </c>
      <c r="I56" s="216" t="n">
        <v>0</v>
      </c>
      <c r="J56" s="216" t="n">
        <v>0</v>
      </c>
      <c r="K56" s="216" t="n">
        <v>31</v>
      </c>
      <c r="L56" s="216" t="n">
        <v>11</v>
      </c>
      <c r="M56" s="216" t="n">
        <v>42</v>
      </c>
      <c r="N56" s="216" t="n">
        <v>2</v>
      </c>
      <c r="O56" s="219" t="n">
        <f aca="false">IF(SUM(I56:K56)=0,"..",I56/SUM(I56:K56)*100)</f>
        <v>0</v>
      </c>
      <c r="P56" s="219" t="n">
        <f aca="false">IF(SUM(I56:K56)=0,"..",SUM(I56:J56)/SUM(I56:K56)*100)</f>
        <v>0</v>
      </c>
      <c r="Q56" s="219" t="n">
        <f aca="false">IF(M56=0,"..",+(L56)/M56*100)</f>
        <v>26.2</v>
      </c>
      <c r="R56" s="219" t="n">
        <f aca="false">IF(G56=0,"..",+(N56-G56)/G56*100)</f>
        <v>100</v>
      </c>
      <c r="S56" s="180"/>
    </row>
    <row r="57" customFormat="false" ht="12.75" hidden="false" customHeight="false" outlineLevel="0" collapsed="false">
      <c r="A57" s="184" t="s">
        <v>133</v>
      </c>
      <c r="B57" s="218" t="s">
        <v>134</v>
      </c>
      <c r="C57" s="215" t="s">
        <v>1015</v>
      </c>
      <c r="D57" s="215" t="s">
        <v>1015</v>
      </c>
      <c r="E57" s="215" t="s">
        <v>1019</v>
      </c>
      <c r="F57" s="215" t="s">
        <v>1017</v>
      </c>
      <c r="G57" s="216" t="n">
        <v>2636</v>
      </c>
      <c r="H57" s="216" t="n">
        <v>11</v>
      </c>
      <c r="I57" s="216" t="n">
        <v>0</v>
      </c>
      <c r="J57" s="216" t="n">
        <v>0</v>
      </c>
      <c r="K57" s="216" t="n">
        <v>0</v>
      </c>
      <c r="L57" s="216" t="n">
        <v>2298</v>
      </c>
      <c r="M57" s="216" t="n">
        <v>2298</v>
      </c>
      <c r="N57" s="216" t="n">
        <v>349</v>
      </c>
      <c r="O57" s="219" t="str">
        <f aca="false">IF(SUM(I57:K57)=0,"..",I57/SUM(I57:K57)*100)</f>
        <v>..</v>
      </c>
      <c r="P57" s="219" t="str">
        <f aca="false">IF(SUM(I57:K57)=0,"..",SUM(I57:J57)/SUM(I57:K57)*100)</f>
        <v>..</v>
      </c>
      <c r="Q57" s="219" t="n">
        <f aca="false">IF(M57=0,"..",+(L57)/M57*100)</f>
        <v>100</v>
      </c>
      <c r="R57" s="219" t="n">
        <f aca="false">IF(G57=0,"..",+(N57-G57)/G57*100)</f>
        <v>-86.8</v>
      </c>
      <c r="S57" s="180"/>
    </row>
    <row r="58" customFormat="false" ht="12.75" hidden="false" customHeight="false" outlineLevel="0" collapsed="false">
      <c r="A58" s="184" t="s">
        <v>135</v>
      </c>
      <c r="B58" s="218" t="s">
        <v>137</v>
      </c>
      <c r="C58" s="215" t="s">
        <v>1015</v>
      </c>
      <c r="D58" s="215" t="s">
        <v>1015</v>
      </c>
      <c r="E58" s="215" t="s">
        <v>1019</v>
      </c>
      <c r="F58" s="215" t="s">
        <v>1024</v>
      </c>
      <c r="G58" s="216" t="n">
        <v>310</v>
      </c>
      <c r="H58" s="216" t="n">
        <v>1357</v>
      </c>
      <c r="I58" s="216" t="n">
        <v>174</v>
      </c>
      <c r="J58" s="216" t="n">
        <v>0</v>
      </c>
      <c r="K58" s="216" t="n">
        <v>1</v>
      </c>
      <c r="L58" s="216" t="n">
        <v>0</v>
      </c>
      <c r="M58" s="216" t="n">
        <v>175</v>
      </c>
      <c r="N58" s="216" t="n">
        <v>1492</v>
      </c>
      <c r="O58" s="219" t="n">
        <f aca="false">IF(SUM(I58:K58)=0,"..",I58/SUM(I58:K58)*100)</f>
        <v>99.4</v>
      </c>
      <c r="P58" s="219" t="n">
        <f aca="false">IF(SUM(I58:K58)=0,"..",SUM(I58:J58)/SUM(I58:K58)*100)</f>
        <v>99.4</v>
      </c>
      <c r="Q58" s="219" t="n">
        <f aca="false">IF(M58=0,"..",+(L58)/M58*100)</f>
        <v>0</v>
      </c>
      <c r="R58" s="219" t="n">
        <f aca="false">IF(G58=0,"..",+(N58-G58)/G58*100)</f>
        <v>381.3</v>
      </c>
      <c r="S58" s="180"/>
    </row>
    <row r="59" customFormat="false" ht="12.75" hidden="false" customHeight="false" outlineLevel="0" collapsed="false">
      <c r="A59" s="184" t="s">
        <v>138</v>
      </c>
      <c r="B59" s="218" t="s">
        <v>139</v>
      </c>
      <c r="C59" s="215" t="s">
        <v>1015</v>
      </c>
      <c r="D59" s="215" t="s">
        <v>1015</v>
      </c>
      <c r="E59" s="215" t="s">
        <v>1019</v>
      </c>
      <c r="F59" s="215" t="s">
        <v>1017</v>
      </c>
      <c r="G59" s="216" t="n">
        <v>422</v>
      </c>
      <c r="H59" s="216" t="n">
        <v>115</v>
      </c>
      <c r="I59" s="216" t="n">
        <v>5</v>
      </c>
      <c r="J59" s="216" t="n">
        <v>4</v>
      </c>
      <c r="K59" s="216" t="n">
        <v>25</v>
      </c>
      <c r="L59" s="216" t="n">
        <v>3</v>
      </c>
      <c r="M59" s="216" t="n">
        <v>37</v>
      </c>
      <c r="N59" s="216" t="n">
        <v>500</v>
      </c>
      <c r="O59" s="219" t="n">
        <f aca="false">IF(SUM(I59:K59)=0,"..",I59/SUM(I59:K59)*100)</f>
        <v>14.7</v>
      </c>
      <c r="P59" s="219" t="n">
        <f aca="false">IF(SUM(I59:K59)=0,"..",SUM(I59:J59)/SUM(I59:K59)*100)</f>
        <v>26.5</v>
      </c>
      <c r="Q59" s="219" t="n">
        <f aca="false">IF(M59=0,"..",+(L59)/M59*100)</f>
        <v>8.1</v>
      </c>
      <c r="R59" s="219" t="n">
        <f aca="false">IF(G59=0,"..",+(N59-G59)/G59*100)</f>
        <v>18.5</v>
      </c>
      <c r="S59" s="180"/>
    </row>
    <row r="60" customFormat="false" ht="12.75" hidden="false" customHeight="false" outlineLevel="0" collapsed="false">
      <c r="A60" s="184" t="s">
        <v>140</v>
      </c>
      <c r="B60" s="218" t="s">
        <v>559</v>
      </c>
      <c r="C60" s="215" t="s">
        <v>1015</v>
      </c>
      <c r="D60" s="215" t="s">
        <v>1015</v>
      </c>
      <c r="E60" s="215" t="s">
        <v>1016</v>
      </c>
      <c r="F60" s="215" t="s">
        <v>1017</v>
      </c>
      <c r="G60" s="216" t="n">
        <v>362</v>
      </c>
      <c r="H60" s="216" t="n">
        <v>183</v>
      </c>
      <c r="I60" s="216" t="n">
        <v>44</v>
      </c>
      <c r="J60" s="216" t="n">
        <v>0</v>
      </c>
      <c r="K60" s="216" t="n">
        <v>57</v>
      </c>
      <c r="L60" s="216" t="n">
        <v>86</v>
      </c>
      <c r="M60" s="216" t="n">
        <v>187</v>
      </c>
      <c r="N60" s="216" t="n">
        <v>358</v>
      </c>
      <c r="O60" s="219" t="n">
        <f aca="false">IF(SUM(I60:K60)=0,"..",I60/SUM(I60:K60)*100)</f>
        <v>43.6</v>
      </c>
      <c r="P60" s="219" t="n">
        <f aca="false">IF(SUM(I60:K60)=0,"..",SUM(I60:J60)/SUM(I60:K60)*100)</f>
        <v>43.6</v>
      </c>
      <c r="Q60" s="219" t="n">
        <f aca="false">IF(M60=0,"..",+(L60)/M60*100)</f>
        <v>46</v>
      </c>
      <c r="R60" s="219" t="n">
        <f aca="false">IF(G60=0,"..",+(N60-G60)/G60*100)</f>
        <v>-1.1</v>
      </c>
      <c r="S60" s="180"/>
    </row>
    <row r="61" customFormat="false" ht="12.75" hidden="false" customHeight="false" outlineLevel="0" collapsed="false">
      <c r="A61" s="184" t="s">
        <v>140</v>
      </c>
      <c r="B61" s="218" t="s">
        <v>559</v>
      </c>
      <c r="C61" s="215" t="s">
        <v>1015</v>
      </c>
      <c r="D61" s="215" t="s">
        <v>1015</v>
      </c>
      <c r="E61" s="215" t="s">
        <v>1016</v>
      </c>
      <c r="F61" s="215" t="s">
        <v>1018</v>
      </c>
      <c r="G61" s="216" t="n">
        <v>18</v>
      </c>
      <c r="H61" s="216" t="n">
        <v>57</v>
      </c>
      <c r="I61" s="216" t="n">
        <v>3</v>
      </c>
      <c r="J61" s="216" t="n">
        <v>0</v>
      </c>
      <c r="K61" s="216" t="n">
        <v>20</v>
      </c>
      <c r="L61" s="216" t="n">
        <v>6</v>
      </c>
      <c r="M61" s="216" t="n">
        <v>29</v>
      </c>
      <c r="N61" s="216" t="n">
        <v>46</v>
      </c>
      <c r="O61" s="219" t="n">
        <f aca="false">IF(SUM(I61:K61)=0,"..",I61/SUM(I61:K61)*100)</f>
        <v>13</v>
      </c>
      <c r="P61" s="219" t="n">
        <f aca="false">IF(SUM(I61:K61)=0,"..",SUM(I61:J61)/SUM(I61:K61)*100)</f>
        <v>13</v>
      </c>
      <c r="Q61" s="219" t="n">
        <f aca="false">IF(M61=0,"..",+(L61)/M61*100)</f>
        <v>20.7</v>
      </c>
      <c r="R61" s="219" t="n">
        <f aca="false">IF(G61=0,"..",+(N61-G61)/G61*100)</f>
        <v>155.6</v>
      </c>
      <c r="S61" s="180"/>
    </row>
    <row r="62" customFormat="false" ht="12.75" hidden="false" customHeight="false" outlineLevel="0" collapsed="false">
      <c r="A62" s="184" t="s">
        <v>140</v>
      </c>
      <c r="B62" s="218" t="s">
        <v>559</v>
      </c>
      <c r="C62" s="215" t="s">
        <v>1015</v>
      </c>
      <c r="D62" s="215" t="s">
        <v>1015</v>
      </c>
      <c r="E62" s="215" t="s">
        <v>1016</v>
      </c>
      <c r="F62" s="215" t="s">
        <v>1020</v>
      </c>
      <c r="G62" s="216" t="n">
        <v>0</v>
      </c>
      <c r="H62" s="216" t="n">
        <v>5</v>
      </c>
      <c r="I62" s="216" t="n">
        <v>0</v>
      </c>
      <c r="J62" s="216" t="n">
        <v>0</v>
      </c>
      <c r="K62" s="216" t="n">
        <v>0</v>
      </c>
      <c r="L62" s="216" t="n">
        <v>0</v>
      </c>
      <c r="M62" s="216" t="n">
        <v>0</v>
      </c>
      <c r="N62" s="216" t="n">
        <v>5</v>
      </c>
      <c r="O62" s="219" t="str">
        <f aca="false">IF(SUM(I62:K62)=0,"..",I62/SUM(I62:K62)*100)</f>
        <v>..</v>
      </c>
      <c r="P62" s="219" t="str">
        <f aca="false">IF(SUM(I62:K62)=0,"..",SUM(I62:J62)/SUM(I62:K62)*100)</f>
        <v>..</v>
      </c>
      <c r="Q62" s="219" t="str">
        <f aca="false">IF(M62=0,"..",+(L62)/M62*100)</f>
        <v>..</v>
      </c>
      <c r="R62" s="219" t="str">
        <f aca="false">IF(G62=0,"..",+(N62-G62)/G62*100)</f>
        <v>..</v>
      </c>
      <c r="S62" s="180"/>
    </row>
    <row r="63" customFormat="false" ht="22.5" hidden="false" customHeight="false" outlineLevel="0" collapsed="false">
      <c r="A63" s="184" t="s">
        <v>142</v>
      </c>
      <c r="B63" s="218" t="s">
        <v>143</v>
      </c>
      <c r="C63" s="215" t="s">
        <v>1015</v>
      </c>
      <c r="D63" s="215" t="s">
        <v>1015</v>
      </c>
      <c r="E63" s="215" t="s">
        <v>1016</v>
      </c>
      <c r="F63" s="215" t="s">
        <v>1017</v>
      </c>
      <c r="G63" s="216" t="n">
        <v>1727</v>
      </c>
      <c r="H63" s="216" t="n">
        <v>575</v>
      </c>
      <c r="I63" s="216" t="n">
        <v>64</v>
      </c>
      <c r="J63" s="216" t="n">
        <v>0</v>
      </c>
      <c r="K63" s="216" t="n">
        <v>39</v>
      </c>
      <c r="L63" s="216" t="n">
        <v>120</v>
      </c>
      <c r="M63" s="216" t="n">
        <v>223</v>
      </c>
      <c r="N63" s="216" t="n">
        <v>2079</v>
      </c>
      <c r="O63" s="219" t="n">
        <f aca="false">IF(SUM(I63:K63)=0,"..",I63/SUM(I63:K63)*100)</f>
        <v>62.1</v>
      </c>
      <c r="P63" s="219" t="n">
        <f aca="false">IF(SUM(I63:K63)=0,"..",SUM(I63:J63)/SUM(I63:K63)*100)</f>
        <v>62.1</v>
      </c>
      <c r="Q63" s="219" t="n">
        <f aca="false">IF(M63=0,"..",+(L63)/M63*100)</f>
        <v>53.8</v>
      </c>
      <c r="R63" s="219" t="n">
        <f aca="false">IF(G63=0,"..",+(N63-G63)/G63*100)</f>
        <v>20.4</v>
      </c>
      <c r="S63" s="180"/>
    </row>
    <row r="64" customFormat="false" ht="22.5" hidden="false" customHeight="false" outlineLevel="0" collapsed="false">
      <c r="A64" s="184" t="s">
        <v>142</v>
      </c>
      <c r="B64" s="218" t="s">
        <v>143</v>
      </c>
      <c r="C64" s="215" t="s">
        <v>1015</v>
      </c>
      <c r="D64" s="215" t="s">
        <v>1015</v>
      </c>
      <c r="E64" s="215" t="s">
        <v>1016</v>
      </c>
      <c r="F64" s="215" t="s">
        <v>1018</v>
      </c>
      <c r="G64" s="216" t="n">
        <v>91</v>
      </c>
      <c r="H64" s="216" t="n">
        <v>31</v>
      </c>
      <c r="I64" s="216" t="n">
        <v>4</v>
      </c>
      <c r="J64" s="216" t="n">
        <v>0</v>
      </c>
      <c r="K64" s="216" t="n">
        <v>20</v>
      </c>
      <c r="L64" s="216" t="n">
        <v>3</v>
      </c>
      <c r="M64" s="216" t="n">
        <v>27</v>
      </c>
      <c r="N64" s="216" t="n">
        <v>95</v>
      </c>
      <c r="O64" s="219" t="n">
        <f aca="false">IF(SUM(I64:K64)=0,"..",I64/SUM(I64:K64)*100)</f>
        <v>16.7</v>
      </c>
      <c r="P64" s="219" t="n">
        <f aca="false">IF(SUM(I64:K64)=0,"..",SUM(I64:J64)/SUM(I64:K64)*100)</f>
        <v>16.7</v>
      </c>
      <c r="Q64" s="219" t="n">
        <f aca="false">IF(M64=0,"..",+(L64)/M64*100)</f>
        <v>11.1</v>
      </c>
      <c r="R64" s="219" t="n">
        <f aca="false">IF(G64=0,"..",+(N64-G64)/G64*100)</f>
        <v>4.4</v>
      </c>
      <c r="S64" s="180"/>
    </row>
    <row r="65" customFormat="false" ht="22.5" hidden="false" customHeight="false" outlineLevel="0" collapsed="false">
      <c r="A65" s="184" t="s">
        <v>142</v>
      </c>
      <c r="B65" s="218" t="s">
        <v>143</v>
      </c>
      <c r="C65" s="215" t="s">
        <v>1015</v>
      </c>
      <c r="D65" s="215" t="s">
        <v>1015</v>
      </c>
      <c r="E65" s="215" t="s">
        <v>1016</v>
      </c>
      <c r="F65" s="215" t="s">
        <v>1020</v>
      </c>
      <c r="G65" s="216" t="n">
        <v>54</v>
      </c>
      <c r="H65" s="216" t="n">
        <v>1</v>
      </c>
      <c r="I65" s="216" t="n">
        <v>0</v>
      </c>
      <c r="J65" s="216" t="n">
        <v>0</v>
      </c>
      <c r="K65" s="216" t="n">
        <v>6</v>
      </c>
      <c r="L65" s="216" t="n">
        <v>3</v>
      </c>
      <c r="M65" s="216" t="n">
        <v>9</v>
      </c>
      <c r="N65" s="216" t="n">
        <v>46</v>
      </c>
      <c r="O65" s="219" t="n">
        <f aca="false">IF(SUM(I65:K65)=0,"..",I65/SUM(I65:K65)*100)</f>
        <v>0</v>
      </c>
      <c r="P65" s="219" t="n">
        <f aca="false">IF(SUM(I65:K65)=0,"..",SUM(I65:J65)/SUM(I65:K65)*100)</f>
        <v>0</v>
      </c>
      <c r="Q65" s="219" t="n">
        <f aca="false">IF(M65=0,"..",+(L65)/M65*100)</f>
        <v>33.3</v>
      </c>
      <c r="R65" s="219" t="n">
        <f aca="false">IF(G65=0,"..",+(N65-G65)/G65*100)</f>
        <v>-14.8</v>
      </c>
      <c r="S65" s="180"/>
    </row>
    <row r="66" customFormat="false" ht="12.75" hidden="false" customHeight="false" outlineLevel="0" collapsed="false">
      <c r="A66" s="184" t="s">
        <v>144</v>
      </c>
      <c r="B66" s="218" t="s">
        <v>145</v>
      </c>
      <c r="C66" s="215" t="s">
        <v>1015</v>
      </c>
      <c r="D66" s="215" t="s">
        <v>1015</v>
      </c>
      <c r="E66" s="215" t="s">
        <v>1019</v>
      </c>
      <c r="F66" s="215" t="s">
        <v>1017</v>
      </c>
      <c r="G66" s="216" t="n">
        <v>6</v>
      </c>
      <c r="H66" s="216" t="n">
        <v>0</v>
      </c>
      <c r="I66" s="216" t="n">
        <v>0</v>
      </c>
      <c r="J66" s="216" t="n">
        <v>0</v>
      </c>
      <c r="K66" s="216" t="n">
        <v>0</v>
      </c>
      <c r="L66" s="216" t="n">
        <v>0</v>
      </c>
      <c r="M66" s="216" t="n">
        <v>0</v>
      </c>
      <c r="N66" s="216" t="n">
        <v>6</v>
      </c>
      <c r="O66" s="219" t="str">
        <f aca="false">IF(SUM(I66:K66)=0,"..",I66/SUM(I66:K66)*100)</f>
        <v>..</v>
      </c>
      <c r="P66" s="219" t="str">
        <f aca="false">IF(SUM(I66:K66)=0,"..",SUM(I66:J66)/SUM(I66:K66)*100)</f>
        <v>..</v>
      </c>
      <c r="Q66" s="219" t="str">
        <f aca="false">IF(M66=0,"..",+(L66)/M66*100)</f>
        <v>..</v>
      </c>
      <c r="R66" s="219" t="n">
        <f aca="false">IF(G66=0,"..",+(N66-G66)/G66*100)</f>
        <v>0</v>
      </c>
      <c r="S66" s="180"/>
    </row>
    <row r="67" customFormat="false" ht="12.75" hidden="false" customHeight="false" outlineLevel="0" collapsed="false">
      <c r="A67" s="184" t="s">
        <v>146</v>
      </c>
      <c r="B67" s="218" t="s">
        <v>147</v>
      </c>
      <c r="C67" s="215" t="s">
        <v>1015</v>
      </c>
      <c r="D67" s="215" t="s">
        <v>1015</v>
      </c>
      <c r="E67" s="215" t="s">
        <v>1019</v>
      </c>
      <c r="F67" s="215" t="s">
        <v>1017</v>
      </c>
      <c r="G67" s="216" t="n">
        <v>61</v>
      </c>
      <c r="H67" s="216" t="n">
        <v>215</v>
      </c>
      <c r="I67" s="216" t="n">
        <v>13</v>
      </c>
      <c r="J67" s="216" t="n">
        <v>0</v>
      </c>
      <c r="K67" s="216" t="n">
        <v>32</v>
      </c>
      <c r="L67" s="216" t="n">
        <v>81</v>
      </c>
      <c r="M67" s="216" t="n">
        <v>126</v>
      </c>
      <c r="N67" s="216" t="n">
        <v>150</v>
      </c>
      <c r="O67" s="219" t="n">
        <f aca="false">IF(SUM(I67:K67)=0,"..",I67/SUM(I67:K67)*100)</f>
        <v>28.9</v>
      </c>
      <c r="P67" s="219" t="n">
        <f aca="false">IF(SUM(I67:K67)=0,"..",SUM(I67:J67)/SUM(I67:K67)*100)</f>
        <v>28.9</v>
      </c>
      <c r="Q67" s="219" t="n">
        <f aca="false">IF(M67=0,"..",+(L67)/M67*100)</f>
        <v>64.3</v>
      </c>
      <c r="R67" s="219" t="n">
        <f aca="false">IF(G67=0,"..",+(N67-G67)/G67*100)</f>
        <v>145.9</v>
      </c>
      <c r="S67" s="180"/>
    </row>
    <row r="68" customFormat="false" ht="12.75" hidden="false" customHeight="false" outlineLevel="0" collapsed="false">
      <c r="A68" s="184" t="s">
        <v>146</v>
      </c>
      <c r="B68" s="218" t="s">
        <v>147</v>
      </c>
      <c r="C68" s="215" t="s">
        <v>1015</v>
      </c>
      <c r="D68" s="215" t="s">
        <v>1015</v>
      </c>
      <c r="E68" s="215" t="s">
        <v>1019</v>
      </c>
      <c r="F68" s="215" t="s">
        <v>1018</v>
      </c>
      <c r="G68" s="216" t="n">
        <v>9</v>
      </c>
      <c r="H68" s="216" t="n">
        <v>11</v>
      </c>
      <c r="I68" s="216" t="n">
        <v>0</v>
      </c>
      <c r="J68" s="216" t="n">
        <v>0</v>
      </c>
      <c r="K68" s="216" t="n">
        <v>12</v>
      </c>
      <c r="L68" s="216" t="n">
        <v>0</v>
      </c>
      <c r="M68" s="216" t="n">
        <v>12</v>
      </c>
      <c r="N68" s="216" t="n">
        <v>8</v>
      </c>
      <c r="O68" s="219" t="n">
        <f aca="false">IF(SUM(I68:K68)=0,"..",I68/SUM(I68:K68)*100)</f>
        <v>0</v>
      </c>
      <c r="P68" s="219" t="n">
        <f aca="false">IF(SUM(I68:K68)=0,"..",SUM(I68:J68)/SUM(I68:K68)*100)</f>
        <v>0</v>
      </c>
      <c r="Q68" s="219" t="n">
        <f aca="false">IF(M68=0,"..",+(L68)/M68*100)</f>
        <v>0</v>
      </c>
      <c r="R68" s="219" t="n">
        <f aca="false">IF(G68=0,"..",+(N68-G68)/G68*100)</f>
        <v>-11.1</v>
      </c>
      <c r="S68" s="180"/>
    </row>
    <row r="69" customFormat="false" ht="12.75" hidden="false" customHeight="false" outlineLevel="0" collapsed="false">
      <c r="A69" s="184" t="s">
        <v>146</v>
      </c>
      <c r="B69" s="218" t="s">
        <v>147</v>
      </c>
      <c r="C69" s="215" t="s">
        <v>1015</v>
      </c>
      <c r="D69" s="215" t="s">
        <v>1015</v>
      </c>
      <c r="E69" s="215" t="s">
        <v>1019</v>
      </c>
      <c r="F69" s="215" t="s">
        <v>1022</v>
      </c>
      <c r="G69" s="216" t="n">
        <v>1</v>
      </c>
      <c r="H69" s="216" t="n">
        <v>0</v>
      </c>
      <c r="I69" s="216" t="n">
        <v>0</v>
      </c>
      <c r="J69" s="216" t="n">
        <v>0</v>
      </c>
      <c r="K69" s="216" t="n">
        <v>0</v>
      </c>
      <c r="L69" s="216" t="n">
        <v>1</v>
      </c>
      <c r="M69" s="216" t="n">
        <v>1</v>
      </c>
      <c r="N69" s="216" t="n">
        <v>0</v>
      </c>
      <c r="O69" s="219" t="str">
        <f aca="false">IF(SUM(I69:K69)=0,"..",I69/SUM(I69:K69)*100)</f>
        <v>..</v>
      </c>
      <c r="P69" s="219" t="str">
        <f aca="false">IF(SUM(I69:K69)=0,"..",SUM(I69:J69)/SUM(I69:K69)*100)</f>
        <v>..</v>
      </c>
      <c r="Q69" s="219" t="n">
        <f aca="false">IF(M69=0,"..",+(L69)/M69*100)</f>
        <v>100</v>
      </c>
      <c r="R69" s="219" t="n">
        <f aca="false">IF(G69=0,"..",+(N69-G69)/G69*100)</f>
        <v>-100</v>
      </c>
      <c r="S69" s="180"/>
    </row>
    <row r="70" customFormat="false" ht="12.75" hidden="false" customHeight="false" outlineLevel="0" collapsed="false">
      <c r="A70" s="184" t="s">
        <v>150</v>
      </c>
      <c r="B70" s="218" t="s">
        <v>151</v>
      </c>
      <c r="C70" s="215" t="s">
        <v>1015</v>
      </c>
      <c r="D70" s="215" t="s">
        <v>1015</v>
      </c>
      <c r="E70" s="215" t="s">
        <v>1019</v>
      </c>
      <c r="F70" s="215" t="s">
        <v>1024</v>
      </c>
      <c r="G70" s="216" t="n">
        <v>2651</v>
      </c>
      <c r="H70" s="216" t="n">
        <v>193</v>
      </c>
      <c r="I70" s="216" t="n">
        <v>53</v>
      </c>
      <c r="J70" s="216" t="n">
        <v>23</v>
      </c>
      <c r="K70" s="216" t="n">
        <v>0</v>
      </c>
      <c r="L70" s="216" t="n">
        <v>33</v>
      </c>
      <c r="M70" s="216" t="n">
        <v>109</v>
      </c>
      <c r="N70" s="216" t="n">
        <v>2735</v>
      </c>
      <c r="O70" s="219" t="n">
        <f aca="false">IF(SUM(I70:K70)=0,"..",I70/SUM(I70:K70)*100)</f>
        <v>69.7</v>
      </c>
      <c r="P70" s="219" t="n">
        <f aca="false">IF(SUM(I70:K70)=0,"..",SUM(I70:J70)/SUM(I70:K70)*100)</f>
        <v>100</v>
      </c>
      <c r="Q70" s="219" t="n">
        <f aca="false">IF(M70=0,"..",+(L70)/M70*100)</f>
        <v>30.3</v>
      </c>
      <c r="R70" s="219" t="n">
        <f aca="false">IF(G70=0,"..",+(N70-G70)/G70*100)</f>
        <v>3.2</v>
      </c>
      <c r="S70" s="180"/>
    </row>
    <row r="71" customFormat="false" ht="12.75" hidden="false" customHeight="false" outlineLevel="0" collapsed="false">
      <c r="A71" s="184" t="s">
        <v>152</v>
      </c>
      <c r="B71" s="218" t="s">
        <v>153</v>
      </c>
      <c r="C71" s="215" t="s">
        <v>1015</v>
      </c>
      <c r="D71" s="215" t="s">
        <v>1015</v>
      </c>
      <c r="E71" s="215" t="s">
        <v>1019</v>
      </c>
      <c r="F71" s="215" t="s">
        <v>1017</v>
      </c>
      <c r="G71" s="216" t="n">
        <v>434</v>
      </c>
      <c r="H71" s="216" t="n">
        <v>736</v>
      </c>
      <c r="I71" s="216" t="n">
        <v>36</v>
      </c>
      <c r="J71" s="216" t="n">
        <v>0</v>
      </c>
      <c r="K71" s="216" t="n">
        <v>282</v>
      </c>
      <c r="L71" s="216" t="n">
        <v>0</v>
      </c>
      <c r="M71" s="216" t="n">
        <v>318</v>
      </c>
      <c r="N71" s="216" t="n">
        <v>852</v>
      </c>
      <c r="O71" s="219" t="n">
        <f aca="false">IF(SUM(I71:K71)=0,"..",I71/SUM(I71:K71)*100)</f>
        <v>11.3</v>
      </c>
      <c r="P71" s="219" t="n">
        <f aca="false">IF(SUM(I71:K71)=0,"..",SUM(I71:J71)/SUM(I71:K71)*100)</f>
        <v>11.3</v>
      </c>
      <c r="Q71" s="219" t="n">
        <f aca="false">IF(M71=0,"..",+(L71)/M71*100)</f>
        <v>0</v>
      </c>
      <c r="R71" s="219" t="n">
        <f aca="false">IF(G71=0,"..",+(N71-G71)/G71*100)</f>
        <v>96.3</v>
      </c>
      <c r="S71" s="180"/>
    </row>
    <row r="72" customFormat="false" ht="12.75" hidden="false" customHeight="false" outlineLevel="0" collapsed="false">
      <c r="A72" s="184" t="s">
        <v>152</v>
      </c>
      <c r="B72" s="218" t="s">
        <v>153</v>
      </c>
      <c r="C72" s="215" t="s">
        <v>1015</v>
      </c>
      <c r="D72" s="215" t="s">
        <v>1015</v>
      </c>
      <c r="E72" s="215" t="s">
        <v>1019</v>
      </c>
      <c r="F72" s="215" t="s">
        <v>1018</v>
      </c>
      <c r="G72" s="216" t="n">
        <v>434</v>
      </c>
      <c r="H72" s="216" t="n">
        <v>746</v>
      </c>
      <c r="I72" s="216" t="n">
        <v>15</v>
      </c>
      <c r="J72" s="216" t="n">
        <v>0</v>
      </c>
      <c r="K72" s="216" t="n">
        <v>408</v>
      </c>
      <c r="L72" s="216" t="n">
        <v>0</v>
      </c>
      <c r="M72" s="216" t="n">
        <v>423</v>
      </c>
      <c r="N72" s="216" t="n">
        <v>757</v>
      </c>
      <c r="O72" s="219" t="n">
        <f aca="false">IF(SUM(I72:K72)=0,"..",I72/SUM(I72:K72)*100)</f>
        <v>3.5</v>
      </c>
      <c r="P72" s="219" t="n">
        <f aca="false">IF(SUM(I72:K72)=0,"..",SUM(I72:J72)/SUM(I72:K72)*100)</f>
        <v>3.5</v>
      </c>
      <c r="Q72" s="219" t="n">
        <f aca="false">IF(M72=0,"..",+(L72)/M72*100)</f>
        <v>0</v>
      </c>
      <c r="R72" s="219" t="n">
        <f aca="false">IF(G72=0,"..",+(N72-G72)/G72*100)</f>
        <v>74.4</v>
      </c>
      <c r="S72" s="180"/>
    </row>
    <row r="73" customFormat="false" ht="12.75" hidden="false" customHeight="false" outlineLevel="0" collapsed="false">
      <c r="A73" s="184" t="s">
        <v>154</v>
      </c>
      <c r="B73" s="218" t="s">
        <v>155</v>
      </c>
      <c r="C73" s="215" t="s">
        <v>1015</v>
      </c>
      <c r="D73" s="215" t="s">
        <v>1015</v>
      </c>
      <c r="E73" s="215" t="s">
        <v>1019</v>
      </c>
      <c r="F73" s="215" t="s">
        <v>1017</v>
      </c>
      <c r="G73" s="216" t="n">
        <v>607</v>
      </c>
      <c r="H73" s="216" t="n">
        <v>219</v>
      </c>
      <c r="I73" s="216" t="n">
        <v>95</v>
      </c>
      <c r="J73" s="216" t="n">
        <v>0</v>
      </c>
      <c r="K73" s="216" t="n">
        <v>0</v>
      </c>
      <c r="L73" s="216" t="n">
        <v>0</v>
      </c>
      <c r="M73" s="216" t="n">
        <v>95</v>
      </c>
      <c r="N73" s="216" t="n">
        <v>731</v>
      </c>
      <c r="O73" s="219" t="n">
        <f aca="false">IF(SUM(I73:K73)=0,"..",I73/SUM(I73:K73)*100)</f>
        <v>100</v>
      </c>
      <c r="P73" s="219" t="n">
        <f aca="false">IF(SUM(I73:K73)=0,"..",SUM(I73:J73)/SUM(I73:K73)*100)</f>
        <v>100</v>
      </c>
      <c r="Q73" s="219" t="n">
        <f aca="false">IF(M73=0,"..",+(L73)/M73*100)</f>
        <v>0</v>
      </c>
      <c r="R73" s="219" t="n">
        <f aca="false">IF(G73=0,"..",+(N73-G73)/G73*100)</f>
        <v>20.4</v>
      </c>
      <c r="S73" s="180"/>
    </row>
    <row r="74" customFormat="false" ht="12.75" hidden="false" customHeight="false" outlineLevel="0" collapsed="false">
      <c r="A74" s="184" t="s">
        <v>156</v>
      </c>
      <c r="B74" s="218" t="s">
        <v>157</v>
      </c>
      <c r="C74" s="215" t="s">
        <v>1015</v>
      </c>
      <c r="D74" s="215" t="s">
        <v>1015</v>
      </c>
      <c r="E74" s="215" t="s">
        <v>1019</v>
      </c>
      <c r="F74" s="215" t="s">
        <v>1017</v>
      </c>
      <c r="G74" s="216" t="n">
        <v>198</v>
      </c>
      <c r="H74" s="216" t="n">
        <v>229</v>
      </c>
      <c r="I74" s="216" t="n">
        <v>4</v>
      </c>
      <c r="J74" s="216" t="n">
        <v>7</v>
      </c>
      <c r="K74" s="216" t="n">
        <v>58</v>
      </c>
      <c r="L74" s="216" t="n">
        <v>225</v>
      </c>
      <c r="M74" s="216" t="n">
        <v>294</v>
      </c>
      <c r="N74" s="216" t="n">
        <v>133</v>
      </c>
      <c r="O74" s="219" t="n">
        <f aca="false">IF(SUM(I74:K74)=0,"..",I74/SUM(I74:K74)*100)</f>
        <v>5.8</v>
      </c>
      <c r="P74" s="219" t="n">
        <f aca="false">IF(SUM(I74:K74)=0,"..",SUM(I74:J74)/SUM(I74:K74)*100)</f>
        <v>15.9</v>
      </c>
      <c r="Q74" s="219" t="n">
        <f aca="false">IF(M74=0,"..",+(L74)/M74*100)</f>
        <v>76.5</v>
      </c>
      <c r="R74" s="219" t="n">
        <f aca="false">IF(G74=0,"..",+(N74-G74)/G74*100)</f>
        <v>-32.8</v>
      </c>
      <c r="S74" s="180"/>
    </row>
    <row r="75" customFormat="false" ht="12.75" hidden="false" customHeight="false" outlineLevel="0" collapsed="false">
      <c r="A75" s="184" t="s">
        <v>156</v>
      </c>
      <c r="B75" s="218" t="s">
        <v>157</v>
      </c>
      <c r="C75" s="215" t="s">
        <v>1015</v>
      </c>
      <c r="D75" s="215" t="s">
        <v>1015</v>
      </c>
      <c r="E75" s="215" t="s">
        <v>1019</v>
      </c>
      <c r="F75" s="215" t="s">
        <v>1022</v>
      </c>
      <c r="G75" s="216" t="n">
        <v>11</v>
      </c>
      <c r="H75" s="216" t="n">
        <v>56</v>
      </c>
      <c r="I75" s="216" t="n">
        <v>0</v>
      </c>
      <c r="J75" s="216" t="n">
        <v>0</v>
      </c>
      <c r="K75" s="216" t="n">
        <v>36</v>
      </c>
      <c r="L75" s="216" t="n">
        <v>3</v>
      </c>
      <c r="M75" s="216" t="n">
        <v>39</v>
      </c>
      <c r="N75" s="216" t="n">
        <v>28</v>
      </c>
      <c r="O75" s="219" t="n">
        <f aca="false">IF(SUM(I75:K75)=0,"..",I75/SUM(I75:K75)*100)</f>
        <v>0</v>
      </c>
      <c r="P75" s="219" t="n">
        <f aca="false">IF(SUM(I75:K75)=0,"..",SUM(I75:J75)/SUM(I75:K75)*100)</f>
        <v>0</v>
      </c>
      <c r="Q75" s="219" t="n">
        <f aca="false">IF(M75=0,"..",+(L75)/M75*100)</f>
        <v>7.7</v>
      </c>
      <c r="R75" s="219" t="n">
        <f aca="false">IF(G75=0,"..",+(N75-G75)/G75*100)</f>
        <v>154.5</v>
      </c>
      <c r="S75" s="180"/>
    </row>
    <row r="76" customFormat="false" ht="12.75" hidden="false" customHeight="false" outlineLevel="0" collapsed="false">
      <c r="A76" s="184" t="s">
        <v>158</v>
      </c>
      <c r="B76" s="218" t="s">
        <v>159</v>
      </c>
      <c r="C76" s="215" t="s">
        <v>1015</v>
      </c>
      <c r="D76" s="215" t="s">
        <v>1015</v>
      </c>
      <c r="E76" s="215" t="s">
        <v>1016</v>
      </c>
      <c r="F76" s="215" t="s">
        <v>1024</v>
      </c>
      <c r="G76" s="216" t="n">
        <v>1</v>
      </c>
      <c r="H76" s="216" t="n">
        <v>8</v>
      </c>
      <c r="I76" s="216" t="n">
        <v>5</v>
      </c>
      <c r="J76" s="216" t="n">
        <v>0</v>
      </c>
      <c r="K76" s="216" t="n">
        <v>0</v>
      </c>
      <c r="L76" s="216" t="n">
        <v>1</v>
      </c>
      <c r="M76" s="216" t="n">
        <v>6</v>
      </c>
      <c r="N76" s="216" t="n">
        <v>3</v>
      </c>
      <c r="O76" s="219" t="n">
        <f aca="false">IF(SUM(I76:K76)=0,"..",I76/SUM(I76:K76)*100)</f>
        <v>100</v>
      </c>
      <c r="P76" s="219" t="n">
        <f aca="false">IF(SUM(I76:K76)=0,"..",SUM(I76:J76)/SUM(I76:K76)*100)</f>
        <v>100</v>
      </c>
      <c r="Q76" s="219" t="n">
        <f aca="false">IF(M76=0,"..",+(L76)/M76*100)</f>
        <v>16.7</v>
      </c>
      <c r="R76" s="219" t="n">
        <f aca="false">IF(G76=0,"..",+(N76-G76)/G76*100)</f>
        <v>200</v>
      </c>
      <c r="S76" s="180"/>
    </row>
    <row r="77" customFormat="false" ht="12.75" hidden="false" customHeight="false" outlineLevel="0" collapsed="false">
      <c r="A77" s="184" t="s">
        <v>160</v>
      </c>
      <c r="B77" s="218" t="s">
        <v>161</v>
      </c>
      <c r="C77" s="215" t="s">
        <v>1015</v>
      </c>
      <c r="D77" s="215" t="s">
        <v>1015</v>
      </c>
      <c r="E77" s="215" t="s">
        <v>1016</v>
      </c>
      <c r="F77" s="215" t="s">
        <v>1017</v>
      </c>
      <c r="G77" s="216" t="n">
        <v>46</v>
      </c>
      <c r="H77" s="216" t="n">
        <v>17</v>
      </c>
      <c r="I77" s="216" t="n">
        <v>8</v>
      </c>
      <c r="J77" s="216" t="n">
        <v>0</v>
      </c>
      <c r="K77" s="216" t="n">
        <v>2</v>
      </c>
      <c r="L77" s="216" t="n">
        <v>4</v>
      </c>
      <c r="M77" s="216" t="n">
        <v>14</v>
      </c>
      <c r="N77" s="216" t="n">
        <v>49</v>
      </c>
      <c r="O77" s="219" t="n">
        <f aca="false">IF(SUM(I77:K77)=0,"..",I77/SUM(I77:K77)*100)</f>
        <v>80</v>
      </c>
      <c r="P77" s="219" t="n">
        <f aca="false">IF(SUM(I77:K77)=0,"..",SUM(I77:J77)/SUM(I77:K77)*100)</f>
        <v>80</v>
      </c>
      <c r="Q77" s="219" t="n">
        <f aca="false">IF(M77=0,"..",+(L77)/M77*100)</f>
        <v>28.6</v>
      </c>
      <c r="R77" s="219" t="n">
        <f aca="false">IF(G77=0,"..",+(N77-G77)/G77*100)</f>
        <v>6.5</v>
      </c>
      <c r="S77" s="180"/>
    </row>
    <row r="78" customFormat="false" ht="12.75" hidden="false" customHeight="false" outlineLevel="0" collapsed="false">
      <c r="A78" s="184" t="s">
        <v>162</v>
      </c>
      <c r="B78" s="218" t="s">
        <v>825</v>
      </c>
      <c r="C78" s="215" t="s">
        <v>1015</v>
      </c>
      <c r="D78" s="215" t="s">
        <v>1015</v>
      </c>
      <c r="E78" s="215" t="s">
        <v>1016</v>
      </c>
      <c r="F78" s="215" t="s">
        <v>1017</v>
      </c>
      <c r="G78" s="216" t="n">
        <v>116</v>
      </c>
      <c r="H78" s="216" t="n">
        <v>15</v>
      </c>
      <c r="I78" s="216" t="n">
        <v>28</v>
      </c>
      <c r="J78" s="216" t="n">
        <v>0</v>
      </c>
      <c r="K78" s="216" t="n">
        <v>6</v>
      </c>
      <c r="L78" s="216" t="n">
        <v>6</v>
      </c>
      <c r="M78" s="216" t="n">
        <v>40</v>
      </c>
      <c r="N78" s="216" t="n">
        <v>91</v>
      </c>
      <c r="O78" s="219" t="n">
        <f aca="false">IF(SUM(I78:K78)=0,"..",I78/SUM(I78:K78)*100)</f>
        <v>82.4</v>
      </c>
      <c r="P78" s="219" t="n">
        <f aca="false">IF(SUM(I78:K78)=0,"..",SUM(I78:J78)/SUM(I78:K78)*100)</f>
        <v>82.4</v>
      </c>
      <c r="Q78" s="219" t="n">
        <f aca="false">IF(M78=0,"..",+(L78)/M78*100)</f>
        <v>15</v>
      </c>
      <c r="R78" s="219" t="n">
        <f aca="false">IF(G78=0,"..",+(N78-G78)/G78*100)</f>
        <v>-21.6</v>
      </c>
    </row>
    <row r="79" customFormat="false" ht="12.75" hidden="false" customHeight="false" outlineLevel="0" collapsed="false">
      <c r="A79" s="184" t="s">
        <v>162</v>
      </c>
      <c r="B79" s="218" t="s">
        <v>825</v>
      </c>
      <c r="C79" s="215" t="s">
        <v>1015</v>
      </c>
      <c r="D79" s="215" t="s">
        <v>1015</v>
      </c>
      <c r="E79" s="215" t="s">
        <v>1019</v>
      </c>
      <c r="F79" s="215" t="s">
        <v>1017</v>
      </c>
      <c r="G79" s="216" t="n">
        <v>1424</v>
      </c>
      <c r="H79" s="216" t="n">
        <v>946</v>
      </c>
      <c r="I79" s="216" t="n">
        <v>23</v>
      </c>
      <c r="J79" s="216" t="n">
        <v>317</v>
      </c>
      <c r="K79" s="216" t="n">
        <v>138</v>
      </c>
      <c r="L79" s="216" t="n">
        <v>128</v>
      </c>
      <c r="M79" s="216" t="n">
        <v>606</v>
      </c>
      <c r="N79" s="216" t="n">
        <v>1764</v>
      </c>
      <c r="O79" s="219" t="n">
        <f aca="false">IF(SUM(I79:K79)=0,"..",I79/SUM(I79:K79)*100)</f>
        <v>4.8</v>
      </c>
      <c r="P79" s="219" t="n">
        <f aca="false">IF(SUM(I79:K79)=0,"..",SUM(I79:J79)/SUM(I79:K79)*100)</f>
        <v>71.1</v>
      </c>
      <c r="Q79" s="219" t="n">
        <f aca="false">IF(M79=0,"..",+(L79)/M79*100)</f>
        <v>21.1</v>
      </c>
      <c r="R79" s="219" t="n">
        <f aca="false">IF(G79=0,"..",+(N79-G79)/G79*100)</f>
        <v>23.9</v>
      </c>
      <c r="S79" s="180"/>
    </row>
    <row r="80" customFormat="false" ht="12.75" hidden="false" customHeight="false" outlineLevel="0" collapsed="false">
      <c r="A80" s="184" t="s">
        <v>162</v>
      </c>
      <c r="B80" s="218" t="s">
        <v>825</v>
      </c>
      <c r="C80" s="215" t="s">
        <v>1015</v>
      </c>
      <c r="D80" s="215" t="s">
        <v>1015</v>
      </c>
      <c r="E80" s="215" t="s">
        <v>1019</v>
      </c>
      <c r="F80" s="215" t="s">
        <v>1018</v>
      </c>
      <c r="G80" s="216" t="n">
        <v>1112</v>
      </c>
      <c r="H80" s="216" t="n">
        <v>118</v>
      </c>
      <c r="I80" s="216" t="n">
        <v>1</v>
      </c>
      <c r="J80" s="216" t="n">
        <v>29</v>
      </c>
      <c r="K80" s="216" t="n">
        <v>26</v>
      </c>
      <c r="L80" s="216" t="n">
        <v>199</v>
      </c>
      <c r="M80" s="216" t="n">
        <v>255</v>
      </c>
      <c r="N80" s="216" t="n">
        <v>975</v>
      </c>
      <c r="O80" s="219" t="n">
        <f aca="false">IF(SUM(I80:K80)=0,"..",I80/SUM(I80:K80)*100)</f>
        <v>1.8</v>
      </c>
      <c r="P80" s="219" t="n">
        <f aca="false">IF(SUM(I80:K80)=0,"..",SUM(I80:J80)/SUM(I80:K80)*100)</f>
        <v>53.6</v>
      </c>
      <c r="Q80" s="219" t="n">
        <f aca="false">IF(M80=0,"..",+(L80)/M80*100)</f>
        <v>78</v>
      </c>
      <c r="R80" s="219" t="n">
        <f aca="false">IF(G80=0,"..",+(N80-G80)/G80*100)</f>
        <v>-12.3</v>
      </c>
      <c r="S80" s="180"/>
    </row>
    <row r="81" customFormat="false" ht="12.75" hidden="false" customHeight="false" outlineLevel="0" collapsed="false">
      <c r="A81" s="184" t="s">
        <v>164</v>
      </c>
      <c r="B81" s="218" t="s">
        <v>577</v>
      </c>
      <c r="C81" s="215" t="s">
        <v>1015</v>
      </c>
      <c r="D81" s="215" t="s">
        <v>1015</v>
      </c>
      <c r="E81" s="215" t="s">
        <v>1019</v>
      </c>
      <c r="F81" s="215" t="s">
        <v>1017</v>
      </c>
      <c r="G81" s="216" t="n">
        <v>317</v>
      </c>
      <c r="H81" s="216" t="n">
        <v>351</v>
      </c>
      <c r="I81" s="216" t="n">
        <v>39</v>
      </c>
      <c r="J81" s="216" t="n">
        <v>97</v>
      </c>
      <c r="K81" s="216" t="n">
        <v>155</v>
      </c>
      <c r="L81" s="216" t="n">
        <v>192</v>
      </c>
      <c r="M81" s="216" t="n">
        <v>483</v>
      </c>
      <c r="N81" s="216" t="n">
        <v>375</v>
      </c>
      <c r="O81" s="219" t="n">
        <f aca="false">IF(SUM(I81:K81)=0,"..",I81/SUM(I81:K81)*100)</f>
        <v>13.4</v>
      </c>
      <c r="P81" s="219" t="n">
        <f aca="false">IF(SUM(I81:K81)=0,"..",SUM(I81:J81)/SUM(I81:K81)*100)</f>
        <v>46.7</v>
      </c>
      <c r="Q81" s="219" t="n">
        <f aca="false">IF(M81=0,"..",+(L81)/M81*100)</f>
        <v>39.8</v>
      </c>
      <c r="R81" s="219" t="n">
        <f aca="false">IF(G81=0,"..",+(N81-G81)/G81*100)</f>
        <v>18.3</v>
      </c>
      <c r="S81" s="180"/>
    </row>
    <row r="82" customFormat="false" ht="12.75" hidden="false" customHeight="false" outlineLevel="0" collapsed="false">
      <c r="A82" s="184" t="s">
        <v>164</v>
      </c>
      <c r="B82" s="218" t="s">
        <v>577</v>
      </c>
      <c r="C82" s="215" t="s">
        <v>1015</v>
      </c>
      <c r="D82" s="215" t="s">
        <v>1015</v>
      </c>
      <c r="E82" s="215" t="s">
        <v>1019</v>
      </c>
      <c r="F82" s="215" t="s">
        <v>1020</v>
      </c>
      <c r="G82" s="216" t="n">
        <v>0</v>
      </c>
      <c r="H82" s="216" t="n">
        <v>115</v>
      </c>
      <c r="I82" s="216" t="n">
        <v>0</v>
      </c>
      <c r="J82" s="216" t="n">
        <v>0</v>
      </c>
      <c r="K82" s="216" t="n">
        <v>0</v>
      </c>
      <c r="L82" s="216" t="n">
        <v>0</v>
      </c>
      <c r="M82" s="216" t="n">
        <v>0</v>
      </c>
      <c r="N82" s="216" t="n">
        <v>0</v>
      </c>
      <c r="O82" s="219" t="str">
        <f aca="false">IF(SUM(I82:K82)=0,"..",I82/SUM(I82:K82)*100)</f>
        <v>..</v>
      </c>
      <c r="P82" s="219" t="str">
        <f aca="false">IF(SUM(I82:K82)=0,"..",SUM(I82:J82)/SUM(I82:K82)*100)</f>
        <v>..</v>
      </c>
      <c r="Q82" s="219" t="str">
        <f aca="false">IF(M82=0,"..",+(L82)/M82*100)</f>
        <v>..</v>
      </c>
      <c r="R82" s="219" t="str">
        <f aca="false">IF(G82=0,"..",+(N82-G82)/G82*100)</f>
        <v>..</v>
      </c>
      <c r="S82" s="180"/>
    </row>
    <row r="83" customFormat="false" ht="22.5" hidden="false" customHeight="false" outlineLevel="0" collapsed="false">
      <c r="A83" s="184" t="s">
        <v>166</v>
      </c>
      <c r="B83" s="218" t="s">
        <v>167</v>
      </c>
      <c r="C83" s="215" t="s">
        <v>1015</v>
      </c>
      <c r="D83" s="215" t="s">
        <v>1015</v>
      </c>
      <c r="E83" s="215" t="s">
        <v>1016</v>
      </c>
      <c r="F83" s="215" t="s">
        <v>1017</v>
      </c>
      <c r="G83" s="216" t="n">
        <v>1461</v>
      </c>
      <c r="H83" s="216" t="n">
        <v>4</v>
      </c>
      <c r="I83" s="216" t="n">
        <v>9</v>
      </c>
      <c r="J83" s="216" t="n">
        <v>0</v>
      </c>
      <c r="K83" s="216" t="n">
        <v>28</v>
      </c>
      <c r="L83" s="216" t="n">
        <v>20</v>
      </c>
      <c r="M83" s="216" t="n">
        <v>57</v>
      </c>
      <c r="N83" s="216" t="n">
        <v>1408</v>
      </c>
      <c r="O83" s="219" t="n">
        <f aca="false">IF(SUM(I83:K83)=0,"..",I83/SUM(I83:K83)*100)</f>
        <v>24.3</v>
      </c>
      <c r="P83" s="219" t="n">
        <f aca="false">IF(SUM(I83:K83)=0,"..",SUM(I83:J83)/SUM(I83:K83)*100)</f>
        <v>24.3</v>
      </c>
      <c r="Q83" s="219" t="n">
        <f aca="false">IF(M83=0,"..",+(L83)/M83*100)</f>
        <v>35.1</v>
      </c>
      <c r="R83" s="219" t="n">
        <f aca="false">IF(G83=0,"..",+(N83-G83)/G83*100)</f>
        <v>-3.6</v>
      </c>
      <c r="S83" s="180"/>
    </row>
    <row r="84" customFormat="false" ht="12.75" hidden="false" customHeight="false" outlineLevel="0" collapsed="false">
      <c r="A84" s="184" t="s">
        <v>168</v>
      </c>
      <c r="B84" s="218" t="s">
        <v>582</v>
      </c>
      <c r="C84" s="215" t="s">
        <v>1015</v>
      </c>
      <c r="D84" s="215" t="s">
        <v>1015</v>
      </c>
      <c r="E84" s="215" t="s">
        <v>1019</v>
      </c>
      <c r="F84" s="215" t="s">
        <v>1017</v>
      </c>
      <c r="G84" s="216" t="n">
        <v>821</v>
      </c>
      <c r="H84" s="216" t="n">
        <v>3873</v>
      </c>
      <c r="I84" s="216" t="n">
        <v>1186</v>
      </c>
      <c r="J84" s="216" t="n">
        <v>776</v>
      </c>
      <c r="K84" s="216" t="n">
        <v>1492</v>
      </c>
      <c r="L84" s="216" t="n">
        <v>0</v>
      </c>
      <c r="M84" s="216" t="n">
        <v>3454</v>
      </c>
      <c r="N84" s="216" t="n">
        <v>1923</v>
      </c>
      <c r="O84" s="219" t="n">
        <f aca="false">IF(SUM(I84:K84)=0,"..",I84/SUM(I84:K84)*100)</f>
        <v>34.3</v>
      </c>
      <c r="P84" s="219" t="n">
        <f aca="false">IF(SUM(I84:K84)=0,"..",SUM(I84:J84)/SUM(I84:K84)*100)</f>
        <v>56.8</v>
      </c>
      <c r="Q84" s="219" t="n">
        <f aca="false">IF(M84=0,"..",+(L84)/M84*100)</f>
        <v>0</v>
      </c>
      <c r="R84" s="219" t="n">
        <f aca="false">IF(G84=0,"..",+(N84-G84)/G84*100)</f>
        <v>134.2</v>
      </c>
      <c r="S84" s="180"/>
    </row>
    <row r="85" customFormat="false" ht="12.75" hidden="false" customHeight="false" outlineLevel="0" collapsed="false">
      <c r="A85" s="184" t="s">
        <v>168</v>
      </c>
      <c r="B85" s="218" t="s">
        <v>1027</v>
      </c>
      <c r="C85" s="215" t="s">
        <v>1015</v>
      </c>
      <c r="D85" s="215" t="s">
        <v>1015</v>
      </c>
      <c r="E85" s="215" t="s">
        <v>1019</v>
      </c>
      <c r="F85" s="215" t="s">
        <v>1018</v>
      </c>
      <c r="G85" s="216" t="n">
        <v>818</v>
      </c>
      <c r="H85" s="216" t="s">
        <v>977</v>
      </c>
      <c r="I85" s="216" t="s">
        <v>977</v>
      </c>
      <c r="J85" s="216" t="s">
        <v>977</v>
      </c>
      <c r="K85" s="216" t="s">
        <v>977</v>
      </c>
      <c r="L85" s="216" t="s">
        <v>977</v>
      </c>
      <c r="M85" s="216" t="s">
        <v>977</v>
      </c>
      <c r="N85" s="216" t="n">
        <v>752</v>
      </c>
      <c r="O85" s="219" t="str">
        <f aca="false">IF(SUM(I85:K85)=0,"..",I85/SUM(I85:K85)*100)</f>
        <v>..</v>
      </c>
      <c r="P85" s="219" t="str">
        <f aca="false">IF(SUM(I85:K85)=0,"..",SUM(I85:J85)/SUM(I85:K85)*100)</f>
        <v>..</v>
      </c>
      <c r="Q85" s="219" t="s">
        <v>977</v>
      </c>
      <c r="R85" s="219" t="n">
        <f aca="false">IF(G85=0,"..",+(N85-G85)/G85*100)</f>
        <v>-8.1</v>
      </c>
      <c r="S85" s="180"/>
    </row>
    <row r="86" customFormat="false" ht="12.75" hidden="false" customHeight="false" outlineLevel="0" collapsed="false">
      <c r="A86" s="184" t="s">
        <v>170</v>
      </c>
      <c r="B86" s="218" t="s">
        <v>172</v>
      </c>
      <c r="C86" s="215" t="s">
        <v>1015</v>
      </c>
      <c r="D86" s="215" t="s">
        <v>1015</v>
      </c>
      <c r="E86" s="215" t="s">
        <v>1019</v>
      </c>
      <c r="F86" s="215" t="s">
        <v>1017</v>
      </c>
      <c r="G86" s="216" t="n">
        <v>3795</v>
      </c>
      <c r="H86" s="216" t="n">
        <v>72</v>
      </c>
      <c r="I86" s="216" t="n">
        <v>53</v>
      </c>
      <c r="J86" s="216" t="n">
        <v>0</v>
      </c>
      <c r="K86" s="216" t="n">
        <v>0</v>
      </c>
      <c r="L86" s="216" t="n">
        <v>0</v>
      </c>
      <c r="M86" s="216" t="n">
        <v>53</v>
      </c>
      <c r="N86" s="216" t="n">
        <v>3814</v>
      </c>
      <c r="O86" s="219" t="n">
        <f aca="false">IF(SUM(I86:K86)=0,"..",I86/SUM(I86:K86)*100)</f>
        <v>100</v>
      </c>
      <c r="P86" s="219" t="n">
        <f aca="false">IF(SUM(I86:K86)=0,"..",SUM(I86:J86)/SUM(I86:K86)*100)</f>
        <v>100</v>
      </c>
      <c r="Q86" s="219" t="n">
        <f aca="false">IF(M86=0,"..",+(L86)/M86*100)</f>
        <v>0</v>
      </c>
      <c r="R86" s="219" t="n">
        <f aca="false">IF(G86=0,"..",+(N86-G86)/G86*100)</f>
        <v>0.5</v>
      </c>
      <c r="S86" s="180"/>
    </row>
    <row r="87" customFormat="false" ht="12.75" hidden="false" customHeight="false" outlineLevel="0" collapsed="false">
      <c r="A87" s="184" t="s">
        <v>175</v>
      </c>
      <c r="B87" s="218" t="s">
        <v>586</v>
      </c>
      <c r="C87" s="215" t="s">
        <v>1015</v>
      </c>
      <c r="D87" s="215" t="s">
        <v>1015</v>
      </c>
      <c r="E87" s="215" t="s">
        <v>1016</v>
      </c>
      <c r="F87" s="215" t="s">
        <v>1017</v>
      </c>
      <c r="G87" s="216" t="n">
        <v>0</v>
      </c>
      <c r="H87" s="216" t="n">
        <v>2</v>
      </c>
      <c r="I87" s="216" t="n">
        <v>2</v>
      </c>
      <c r="J87" s="216" t="n">
        <v>0</v>
      </c>
      <c r="K87" s="216" t="n">
        <v>0</v>
      </c>
      <c r="L87" s="216" t="n">
        <v>0</v>
      </c>
      <c r="M87" s="216" t="n">
        <v>2</v>
      </c>
      <c r="N87" s="216" t="n">
        <v>0</v>
      </c>
      <c r="O87" s="219" t="n">
        <f aca="false">IF(SUM(I87:K87)=0,"..",I87/SUM(I87:K87)*100)</f>
        <v>100</v>
      </c>
      <c r="P87" s="219" t="n">
        <f aca="false">IF(SUM(I87:K87)=0,"..",SUM(I87:J87)/SUM(I87:K87)*100)</f>
        <v>100</v>
      </c>
      <c r="Q87" s="219" t="n">
        <f aca="false">IF(M87=0,"..",+(L87)/M87*100)</f>
        <v>0</v>
      </c>
      <c r="R87" s="219" t="str">
        <f aca="false">IF(G87=0,"..",+(N87-G87)/G87*100)</f>
        <v>..</v>
      </c>
      <c r="S87" s="180"/>
    </row>
    <row r="88" customFormat="false" ht="12.75" hidden="false" customHeight="false" outlineLevel="0" collapsed="false">
      <c r="A88" s="184" t="s">
        <v>175</v>
      </c>
      <c r="B88" s="218" t="s">
        <v>586</v>
      </c>
      <c r="C88" s="215" t="s">
        <v>1015</v>
      </c>
      <c r="D88" s="215" t="s">
        <v>1015</v>
      </c>
      <c r="E88" s="215" t="s">
        <v>1019</v>
      </c>
      <c r="F88" s="215" t="s">
        <v>1017</v>
      </c>
      <c r="G88" s="216" t="n">
        <v>962</v>
      </c>
      <c r="H88" s="216" t="n">
        <v>6</v>
      </c>
      <c r="I88" s="216" t="n">
        <v>0</v>
      </c>
      <c r="J88" s="216" t="n">
        <v>0</v>
      </c>
      <c r="K88" s="216" t="n">
        <v>163</v>
      </c>
      <c r="L88" s="216" t="n">
        <v>5</v>
      </c>
      <c r="M88" s="216" t="n">
        <v>168</v>
      </c>
      <c r="N88" s="216" t="n">
        <v>800</v>
      </c>
      <c r="O88" s="219" t="n">
        <f aca="false">IF(SUM(I88:K88)=0,"..",I88/SUM(I88:K88)*100)</f>
        <v>0</v>
      </c>
      <c r="P88" s="219" t="n">
        <f aca="false">IF(SUM(I88:K88)=0,"..",SUM(I88:J88)/SUM(I88:K88)*100)</f>
        <v>0</v>
      </c>
      <c r="Q88" s="219" t="n">
        <f aca="false">IF(M88=0,"..",+(L88)/M88*100)</f>
        <v>3</v>
      </c>
      <c r="R88" s="219" t="n">
        <f aca="false">IF(G88=0,"..",+(N88-G88)/G88*100)</f>
        <v>-16.8</v>
      </c>
      <c r="S88" s="180"/>
    </row>
    <row r="89" customFormat="false" ht="12.75" hidden="false" customHeight="false" outlineLevel="0" collapsed="false">
      <c r="A89" s="184" t="s">
        <v>175</v>
      </c>
      <c r="B89" s="218" t="s">
        <v>586</v>
      </c>
      <c r="C89" s="215" t="s">
        <v>1015</v>
      </c>
      <c r="D89" s="215" t="s">
        <v>1015</v>
      </c>
      <c r="E89" s="215" t="s">
        <v>1019</v>
      </c>
      <c r="F89" s="215" t="s">
        <v>1018</v>
      </c>
      <c r="G89" s="216" t="n">
        <v>35</v>
      </c>
      <c r="H89" s="216" t="n">
        <v>2</v>
      </c>
      <c r="I89" s="216" t="n">
        <v>0</v>
      </c>
      <c r="J89" s="216" t="n">
        <v>0</v>
      </c>
      <c r="K89" s="216" t="n">
        <v>18</v>
      </c>
      <c r="L89" s="216" t="n">
        <v>0</v>
      </c>
      <c r="M89" s="216" t="n">
        <v>18</v>
      </c>
      <c r="N89" s="216" t="n">
        <v>19</v>
      </c>
      <c r="O89" s="219" t="n">
        <f aca="false">IF(SUM(I89:K89)=0,"..",I89/SUM(I89:K89)*100)</f>
        <v>0</v>
      </c>
      <c r="P89" s="219" t="n">
        <f aca="false">IF(SUM(I89:K89)=0,"..",SUM(I89:J89)/SUM(I89:K89)*100)</f>
        <v>0</v>
      </c>
      <c r="Q89" s="219" t="n">
        <f aca="false">IF(M89=0,"..",+(L89)/M89*100)</f>
        <v>0</v>
      </c>
      <c r="R89" s="219" t="n">
        <f aca="false">IF(G89=0,"..",+(N89-G89)/G89*100)</f>
        <v>-45.7</v>
      </c>
      <c r="S89" s="180"/>
    </row>
    <row r="90" customFormat="false" ht="12.75" hidden="false" customHeight="false" outlineLevel="0" collapsed="false">
      <c r="A90" s="184" t="s">
        <v>177</v>
      </c>
      <c r="B90" s="218" t="s">
        <v>910</v>
      </c>
      <c r="C90" s="215" t="s">
        <v>1015</v>
      </c>
      <c r="D90" s="215" t="s">
        <v>1015</v>
      </c>
      <c r="E90" s="215" t="s">
        <v>1019</v>
      </c>
      <c r="F90" s="215" t="s">
        <v>1024</v>
      </c>
      <c r="G90" s="216" t="n">
        <v>11583</v>
      </c>
      <c r="H90" s="216" t="s">
        <v>977</v>
      </c>
      <c r="I90" s="216" t="s">
        <v>977</v>
      </c>
      <c r="J90" s="216" t="s">
        <v>977</v>
      </c>
      <c r="K90" s="216" t="s">
        <v>977</v>
      </c>
      <c r="L90" s="216" t="s">
        <v>977</v>
      </c>
      <c r="M90" s="216" t="s">
        <v>977</v>
      </c>
      <c r="N90" s="216" t="n">
        <v>11583</v>
      </c>
      <c r="O90" s="219" t="str">
        <f aca="false">IF(SUM(I90:K90)=0,"..",I90/SUM(I90:K90)*100)</f>
        <v>..</v>
      </c>
      <c r="P90" s="219" t="str">
        <f aca="false">IF(SUM(I90:K90)=0,"..",SUM(I90:J90)/SUM(I90:K90)*100)</f>
        <v>..</v>
      </c>
      <c r="Q90" s="219" t="s">
        <v>977</v>
      </c>
      <c r="R90" s="219" t="n">
        <f aca="false">IF(G90=0,"..",+(N90-G90)/G90*100)</f>
        <v>0</v>
      </c>
      <c r="S90" s="180"/>
    </row>
    <row r="91" customFormat="false" ht="12.75" hidden="false" customHeight="false" outlineLevel="0" collapsed="false">
      <c r="A91" s="184" t="s">
        <v>179</v>
      </c>
      <c r="B91" s="218" t="s">
        <v>180</v>
      </c>
      <c r="C91" s="215" t="s">
        <v>1015</v>
      </c>
      <c r="D91" s="215" t="s">
        <v>1015</v>
      </c>
      <c r="E91" s="215" t="s">
        <v>1016</v>
      </c>
      <c r="F91" s="215" t="s">
        <v>1017</v>
      </c>
      <c r="G91" s="216" t="n">
        <v>21216</v>
      </c>
      <c r="H91" s="216" t="n">
        <v>4973</v>
      </c>
      <c r="I91" s="216" t="n">
        <v>1647</v>
      </c>
      <c r="J91" s="216" t="n">
        <v>0</v>
      </c>
      <c r="K91" s="216" t="n">
        <v>178</v>
      </c>
      <c r="L91" s="216" t="n">
        <v>970</v>
      </c>
      <c r="M91" s="216" t="n">
        <v>2795</v>
      </c>
      <c r="N91" s="216" t="n">
        <v>23394</v>
      </c>
      <c r="O91" s="219" t="n">
        <f aca="false">IF(SUM(I91:K91)=0,"..",I91/SUM(I91:K91)*100)</f>
        <v>90.2</v>
      </c>
      <c r="P91" s="219" t="n">
        <f aca="false">IF(SUM(I91:K91)=0,"..",SUM(I91:J91)/SUM(I91:K91)*100)</f>
        <v>90.2</v>
      </c>
      <c r="Q91" s="219" t="n">
        <f aca="false">IF(M91=0,"..",+(L91)/M91*100)</f>
        <v>34.7</v>
      </c>
      <c r="R91" s="219" t="n">
        <f aca="false">IF(G91=0,"..",+(N91-G91)/G91*100)</f>
        <v>10.3</v>
      </c>
      <c r="S91" s="180"/>
    </row>
    <row r="92" customFormat="false" ht="12.75" hidden="false" customHeight="false" outlineLevel="0" collapsed="false">
      <c r="A92" s="184" t="s">
        <v>179</v>
      </c>
      <c r="B92" s="218" t="s">
        <v>180</v>
      </c>
      <c r="C92" s="215" t="s">
        <v>1015</v>
      </c>
      <c r="D92" s="215" t="s">
        <v>1015</v>
      </c>
      <c r="E92" s="215" t="s">
        <v>1016</v>
      </c>
      <c r="F92" s="215" t="s">
        <v>1018</v>
      </c>
      <c r="G92" s="216" t="n">
        <v>581</v>
      </c>
      <c r="H92" s="216" t="n">
        <v>169</v>
      </c>
      <c r="I92" s="216" t="n">
        <v>35</v>
      </c>
      <c r="J92" s="216" t="n">
        <v>0</v>
      </c>
      <c r="K92" s="216" t="n">
        <v>128</v>
      </c>
      <c r="L92" s="216" t="n">
        <v>0</v>
      </c>
      <c r="M92" s="216" t="n">
        <v>163</v>
      </c>
      <c r="N92" s="216" t="n">
        <v>587</v>
      </c>
      <c r="O92" s="219" t="n">
        <f aca="false">IF(SUM(I92:K92)=0,"..",I92/SUM(I92:K92)*100)</f>
        <v>21.5</v>
      </c>
      <c r="P92" s="219" t="n">
        <f aca="false">IF(SUM(I92:K92)=0,"..",SUM(I92:J92)/SUM(I92:K92)*100)</f>
        <v>21.5</v>
      </c>
      <c r="Q92" s="219" t="n">
        <f aca="false">IF(M92=0,"..",+(L92)/M92*100)</f>
        <v>0</v>
      </c>
      <c r="R92" s="219" t="n">
        <f aca="false">IF(G92=0,"..",+(N92-G92)/G92*100)</f>
        <v>1</v>
      </c>
      <c r="S92" s="180"/>
    </row>
    <row r="93" customFormat="false" ht="12.75" hidden="false" customHeight="false" outlineLevel="0" collapsed="false">
      <c r="A93" s="184" t="s">
        <v>179</v>
      </c>
      <c r="B93" s="218" t="s">
        <v>180</v>
      </c>
      <c r="C93" s="215" t="s">
        <v>1015</v>
      </c>
      <c r="D93" s="215" t="s">
        <v>1015</v>
      </c>
      <c r="E93" s="215" t="s">
        <v>1016</v>
      </c>
      <c r="F93" s="215" t="s">
        <v>1020</v>
      </c>
      <c r="G93" s="216" t="n">
        <v>877</v>
      </c>
      <c r="H93" s="216" t="n">
        <v>552</v>
      </c>
      <c r="I93" s="216" t="n">
        <v>99</v>
      </c>
      <c r="J93" s="216" t="n">
        <v>0</v>
      </c>
      <c r="K93" s="216" t="n">
        <v>117</v>
      </c>
      <c r="L93" s="216" t="n">
        <v>0</v>
      </c>
      <c r="M93" s="216" t="n">
        <v>216</v>
      </c>
      <c r="N93" s="216" t="n">
        <v>1213</v>
      </c>
      <c r="O93" s="219" t="n">
        <f aca="false">IF(SUM(I93:K93)=0,"..",I93/SUM(I93:K93)*100)</f>
        <v>45.8</v>
      </c>
      <c r="P93" s="219" t="n">
        <f aca="false">IF(SUM(I93:K93)=0,"..",SUM(I93:J93)/SUM(I93:K93)*100)</f>
        <v>45.8</v>
      </c>
      <c r="Q93" s="219" t="n">
        <f aca="false">IF(M93=0,"..",+(L93)/M93*100)</f>
        <v>0</v>
      </c>
      <c r="R93" s="219" t="n">
        <f aca="false">IF(G93=0,"..",+(N93-G93)/G93*100)</f>
        <v>38.3</v>
      </c>
      <c r="S93" s="180"/>
    </row>
    <row r="94" customFormat="false" ht="12.75" hidden="false" customHeight="false" outlineLevel="0" collapsed="false">
      <c r="A94" s="184" t="s">
        <v>181</v>
      </c>
      <c r="B94" s="218" t="s">
        <v>182</v>
      </c>
      <c r="C94" s="215" t="s">
        <v>1015</v>
      </c>
      <c r="D94" s="215" t="s">
        <v>1015</v>
      </c>
      <c r="E94" s="215" t="s">
        <v>1019</v>
      </c>
      <c r="F94" s="215" t="s">
        <v>1017</v>
      </c>
      <c r="G94" s="216" t="n">
        <v>5</v>
      </c>
      <c r="H94" s="216" t="n">
        <v>7</v>
      </c>
      <c r="I94" s="216" t="n">
        <v>1</v>
      </c>
      <c r="J94" s="216" t="n">
        <v>0</v>
      </c>
      <c r="K94" s="216" t="n">
        <v>2</v>
      </c>
      <c r="L94" s="216" t="n">
        <v>5</v>
      </c>
      <c r="M94" s="216" t="n">
        <v>8</v>
      </c>
      <c r="N94" s="216" t="n">
        <v>4</v>
      </c>
      <c r="O94" s="219" t="n">
        <f aca="false">IF(SUM(I94:K94)=0,"..",I94/SUM(I94:K94)*100)</f>
        <v>33.3</v>
      </c>
      <c r="P94" s="219" t="n">
        <f aca="false">IF(SUM(I94:K94)=0,"..",SUM(I94:J94)/SUM(I94:K94)*100)</f>
        <v>33.3</v>
      </c>
      <c r="Q94" s="219" t="n">
        <f aca="false">IF(M94=0,"..",+(L94)/M94*100)</f>
        <v>62.5</v>
      </c>
      <c r="R94" s="219" t="n">
        <f aca="false">IF(G94=0,"..",+(N94-G94)/G94*100)</f>
        <v>-20</v>
      </c>
      <c r="S94" s="180"/>
    </row>
    <row r="95" customFormat="false" ht="12.75" hidden="false" customHeight="false" outlineLevel="0" collapsed="false">
      <c r="A95" s="184" t="s">
        <v>185</v>
      </c>
      <c r="B95" s="218" t="s">
        <v>186</v>
      </c>
      <c r="C95" s="215" t="s">
        <v>1015</v>
      </c>
      <c r="D95" s="215" t="s">
        <v>1015</v>
      </c>
      <c r="E95" s="215" t="s">
        <v>1016</v>
      </c>
      <c r="F95" s="215" t="s">
        <v>1024</v>
      </c>
      <c r="G95" s="216" t="n">
        <v>3</v>
      </c>
      <c r="H95" s="216" t="n">
        <v>4</v>
      </c>
      <c r="I95" s="216" t="n">
        <v>4</v>
      </c>
      <c r="J95" s="216" t="n">
        <v>0</v>
      </c>
      <c r="K95" s="216" t="n">
        <v>0</v>
      </c>
      <c r="L95" s="216" t="n">
        <v>0</v>
      </c>
      <c r="M95" s="216" t="n">
        <v>4</v>
      </c>
      <c r="N95" s="216" t="n">
        <v>3</v>
      </c>
      <c r="O95" s="219" t="n">
        <f aca="false">IF(SUM(I95:K95)=0,"..",I95/SUM(I95:K95)*100)</f>
        <v>100</v>
      </c>
      <c r="P95" s="219" t="n">
        <f aca="false">IF(SUM(I95:K95)=0,"..",SUM(I95:J95)/SUM(I95:K95)*100)</f>
        <v>100</v>
      </c>
      <c r="Q95" s="219" t="n">
        <f aca="false">IF(M95=0,"..",+(L95)/M95*100)</f>
        <v>0</v>
      </c>
      <c r="R95" s="219" t="n">
        <f aca="false">IF(G95=0,"..",+(N95-G95)/G95*100)</f>
        <v>0</v>
      </c>
      <c r="S95" s="180"/>
    </row>
    <row r="96" customFormat="false" ht="12.75" hidden="false" customHeight="false" outlineLevel="0" collapsed="false">
      <c r="A96" s="184" t="s">
        <v>187</v>
      </c>
      <c r="B96" s="218" t="s">
        <v>594</v>
      </c>
      <c r="C96" s="215" t="s">
        <v>1015</v>
      </c>
      <c r="D96" s="215" t="s">
        <v>1015</v>
      </c>
      <c r="E96" s="215" t="s">
        <v>1019</v>
      </c>
      <c r="F96" s="215" t="s">
        <v>1017</v>
      </c>
      <c r="G96" s="216" t="n">
        <v>25</v>
      </c>
      <c r="H96" s="216" t="n">
        <v>54</v>
      </c>
      <c r="I96" s="216" t="n">
        <v>11</v>
      </c>
      <c r="J96" s="216" t="n">
        <v>0</v>
      </c>
      <c r="K96" s="216" t="n">
        <v>15</v>
      </c>
      <c r="L96" s="216" t="n">
        <v>9</v>
      </c>
      <c r="M96" s="216" t="n">
        <v>35</v>
      </c>
      <c r="N96" s="216" t="n">
        <v>44</v>
      </c>
      <c r="O96" s="219" t="n">
        <f aca="false">IF(SUM(I96:K96)=0,"..",I96/SUM(I96:K96)*100)</f>
        <v>42.3</v>
      </c>
      <c r="P96" s="219" t="n">
        <f aca="false">IF(SUM(I96:K96)=0,"..",SUM(I96:J96)/SUM(I96:K96)*100)</f>
        <v>42.3</v>
      </c>
      <c r="Q96" s="219" t="n">
        <f aca="false">IF(M96=0,"..",+(L96)/M96*100)</f>
        <v>25.7</v>
      </c>
      <c r="R96" s="219" t="n">
        <f aca="false">IF(G96=0,"..",+(N96-G96)/G96*100)</f>
        <v>76</v>
      </c>
      <c r="S96" s="180"/>
    </row>
    <row r="97" customFormat="false" ht="12.75" hidden="false" customHeight="false" outlineLevel="0" collapsed="false">
      <c r="A97" s="184" t="s">
        <v>189</v>
      </c>
      <c r="B97" s="218" t="s">
        <v>190</v>
      </c>
      <c r="C97" s="215" t="s">
        <v>1015</v>
      </c>
      <c r="D97" s="215" t="s">
        <v>1015</v>
      </c>
      <c r="E97" s="215" t="s">
        <v>1021</v>
      </c>
      <c r="F97" s="215" t="s">
        <v>1017</v>
      </c>
      <c r="G97" s="216" t="n">
        <v>934</v>
      </c>
      <c r="H97" s="216" t="n">
        <v>14</v>
      </c>
      <c r="I97" s="216" t="n">
        <v>19</v>
      </c>
      <c r="J97" s="216" t="n">
        <v>0</v>
      </c>
      <c r="K97" s="216" t="n">
        <v>0</v>
      </c>
      <c r="L97" s="216" t="n">
        <v>9</v>
      </c>
      <c r="M97" s="216" t="n">
        <v>28</v>
      </c>
      <c r="N97" s="216" t="n">
        <v>920</v>
      </c>
      <c r="O97" s="219" t="n">
        <f aca="false">IF(SUM(I97:K97)=0,"..",I97/SUM(I97:K97)*100)</f>
        <v>100</v>
      </c>
      <c r="P97" s="219" t="n">
        <f aca="false">IF(SUM(I97:K97)=0,"..",SUM(I97:J97)/SUM(I97:K97)*100)</f>
        <v>100</v>
      </c>
      <c r="Q97" s="219" t="n">
        <f aca="false">IF(M97=0,"..",+(L97)/M97*100)</f>
        <v>32.1</v>
      </c>
      <c r="R97" s="219" t="n">
        <f aca="false">IF(G97=0,"..",+(N97-G97)/G97*100)</f>
        <v>-1.5</v>
      </c>
      <c r="S97" s="180"/>
    </row>
    <row r="98" customFormat="false" ht="12.75" hidden="false" customHeight="false" outlineLevel="0" collapsed="false">
      <c r="A98" s="184" t="s">
        <v>191</v>
      </c>
      <c r="B98" s="218" t="s">
        <v>192</v>
      </c>
      <c r="C98" s="215" t="s">
        <v>1015</v>
      </c>
      <c r="D98" s="215" t="s">
        <v>1015</v>
      </c>
      <c r="E98" s="215" t="s">
        <v>1021</v>
      </c>
      <c r="F98" s="215" t="s">
        <v>1017</v>
      </c>
      <c r="G98" s="216" t="n">
        <v>9</v>
      </c>
      <c r="H98" s="216" t="n">
        <v>5</v>
      </c>
      <c r="I98" s="216" t="n">
        <v>9</v>
      </c>
      <c r="J98" s="216" t="n">
        <v>0</v>
      </c>
      <c r="K98" s="216" t="n">
        <v>0</v>
      </c>
      <c r="L98" s="216" t="n">
        <v>0</v>
      </c>
      <c r="M98" s="216" t="n">
        <v>9</v>
      </c>
      <c r="N98" s="216" t="n">
        <v>5</v>
      </c>
      <c r="O98" s="219" t="n">
        <f aca="false">IF(SUM(I98:K98)=0,"..",I98/SUM(I98:K98)*100)</f>
        <v>100</v>
      </c>
      <c r="P98" s="219" t="n">
        <f aca="false">IF(SUM(I98:K98)=0,"..",SUM(I98:J98)/SUM(I98:K98)*100)</f>
        <v>100</v>
      </c>
      <c r="Q98" s="219" t="n">
        <f aca="false">IF(M98=0,"..",+(L98)/M98*100)</f>
        <v>0</v>
      </c>
      <c r="R98" s="219" t="n">
        <f aca="false">IF(G98=0,"..",+(N98-G98)/G98*100)</f>
        <v>-44.4</v>
      </c>
      <c r="S98" s="180"/>
    </row>
    <row r="99" customFormat="false" ht="12.75" hidden="false" customHeight="false" outlineLevel="0" collapsed="false">
      <c r="A99" s="184" t="s">
        <v>193</v>
      </c>
      <c r="B99" s="218" t="s">
        <v>598</v>
      </c>
      <c r="C99" s="215" t="s">
        <v>1015</v>
      </c>
      <c r="D99" s="215" t="s">
        <v>1015</v>
      </c>
      <c r="E99" s="215" t="s">
        <v>1019</v>
      </c>
      <c r="F99" s="215" t="s">
        <v>1017</v>
      </c>
      <c r="G99" s="216" t="n">
        <v>1532</v>
      </c>
      <c r="H99" s="216" t="n">
        <v>1407</v>
      </c>
      <c r="I99" s="216" t="n">
        <v>177</v>
      </c>
      <c r="J99" s="216" t="n">
        <v>357</v>
      </c>
      <c r="K99" s="216" t="n">
        <v>488</v>
      </c>
      <c r="L99" s="216" t="n">
        <v>587</v>
      </c>
      <c r="M99" s="216" t="n">
        <v>1609</v>
      </c>
      <c r="N99" s="216" t="n">
        <v>1058</v>
      </c>
      <c r="O99" s="219" t="n">
        <f aca="false">IF(SUM(I99:K99)=0,"..",I99/SUM(I99:K99)*100)</f>
        <v>17.3</v>
      </c>
      <c r="P99" s="219" t="n">
        <f aca="false">IF(SUM(I99:K99)=0,"..",SUM(I99:J99)/SUM(I99:K99)*100)</f>
        <v>52.3</v>
      </c>
      <c r="Q99" s="219" t="n">
        <f aca="false">IF(M99=0,"..",+(L99)/M99*100)</f>
        <v>36.5</v>
      </c>
      <c r="R99" s="219" t="n">
        <f aca="false">IF(G99=0,"..",+(N99-G99)/G99*100)</f>
        <v>-30.9</v>
      </c>
    </row>
    <row r="100" customFormat="false" ht="12.75" hidden="false" customHeight="false" outlineLevel="0" collapsed="false">
      <c r="A100" s="184" t="s">
        <v>193</v>
      </c>
      <c r="B100" s="218" t="s">
        <v>598</v>
      </c>
      <c r="C100" s="215" t="s">
        <v>1015</v>
      </c>
      <c r="D100" s="215" t="s">
        <v>1015</v>
      </c>
      <c r="E100" s="215" t="s">
        <v>1019</v>
      </c>
      <c r="F100" s="215" t="s">
        <v>1020</v>
      </c>
      <c r="G100" s="216" t="n">
        <v>0</v>
      </c>
      <c r="H100" s="216" t="n">
        <v>68</v>
      </c>
      <c r="I100" s="216" t="n">
        <v>0</v>
      </c>
      <c r="J100" s="216" t="n">
        <v>0</v>
      </c>
      <c r="K100" s="216" t="n">
        <v>0</v>
      </c>
      <c r="L100" s="216" t="n">
        <v>0</v>
      </c>
      <c r="M100" s="216" t="n">
        <v>0</v>
      </c>
      <c r="N100" s="216" t="n">
        <v>0</v>
      </c>
      <c r="O100" s="219" t="str">
        <f aca="false">IF(SUM(I100:K100)=0,"..",I100/SUM(I100:K100)*100)</f>
        <v>..</v>
      </c>
      <c r="P100" s="219" t="str">
        <f aca="false">IF(SUM(I100:K100)=0,"..",SUM(I100:J100)/SUM(I100:K100)*100)</f>
        <v>..</v>
      </c>
      <c r="Q100" s="219" t="str">
        <f aca="false">IF(M100=0,"..",+(L100)/M100*100)</f>
        <v>..</v>
      </c>
      <c r="R100" s="219" t="str">
        <f aca="false">IF(G100=0,"..",+(N100-G100)/G100*100)</f>
        <v>..</v>
      </c>
      <c r="S100" s="180"/>
    </row>
    <row r="101" customFormat="false" ht="12.75" hidden="false" customHeight="false" outlineLevel="0" collapsed="false">
      <c r="A101" s="184" t="s">
        <v>195</v>
      </c>
      <c r="B101" s="218" t="s">
        <v>196</v>
      </c>
      <c r="C101" s="215" t="s">
        <v>1015</v>
      </c>
      <c r="D101" s="215" t="s">
        <v>1015</v>
      </c>
      <c r="E101" s="215" t="s">
        <v>1019</v>
      </c>
      <c r="F101" s="215" t="s">
        <v>1017</v>
      </c>
      <c r="G101" s="216" t="n">
        <v>29895</v>
      </c>
      <c r="H101" s="216" t="n">
        <v>28854</v>
      </c>
      <c r="I101" s="216" t="n">
        <v>2785</v>
      </c>
      <c r="J101" s="216" t="n">
        <v>1032</v>
      </c>
      <c r="K101" s="216" t="n">
        <v>21208</v>
      </c>
      <c r="L101" s="216" t="n">
        <v>0</v>
      </c>
      <c r="M101" s="216" t="n">
        <v>25025</v>
      </c>
      <c r="N101" s="216" t="n">
        <v>37351</v>
      </c>
      <c r="O101" s="219" t="n">
        <f aca="false">IF(SUM(I101:K101)=0,"..",I101/SUM(I101:K101)*100)</f>
        <v>11.1</v>
      </c>
      <c r="P101" s="219" t="n">
        <f aca="false">IF(SUM(I101:K101)=0,"..",SUM(I101:J101)/SUM(I101:K101)*100)</f>
        <v>15.3</v>
      </c>
      <c r="Q101" s="219" t="n">
        <f aca="false">IF(M101=0,"..",+(L101)/M101*100)</f>
        <v>0</v>
      </c>
      <c r="R101" s="219" t="n">
        <f aca="false">IF(G101=0,"..",+(N101-G101)/G101*100)</f>
        <v>24.9</v>
      </c>
      <c r="S101" s="180"/>
    </row>
    <row r="102" customFormat="false" ht="12.75" hidden="false" customHeight="false" outlineLevel="0" collapsed="false">
      <c r="A102" s="184" t="s">
        <v>195</v>
      </c>
      <c r="B102" s="218" t="s">
        <v>196</v>
      </c>
      <c r="C102" s="215" t="s">
        <v>1015</v>
      </c>
      <c r="D102" s="215" t="s">
        <v>1015</v>
      </c>
      <c r="E102" s="215" t="s">
        <v>1019</v>
      </c>
      <c r="F102" s="215" t="s">
        <v>1018</v>
      </c>
      <c r="G102" s="216" t="n">
        <v>21837</v>
      </c>
      <c r="H102" s="216" t="n">
        <v>19704</v>
      </c>
      <c r="I102" s="216" t="n">
        <v>2380</v>
      </c>
      <c r="J102" s="216" t="n">
        <v>862</v>
      </c>
      <c r="K102" s="216" t="n">
        <v>16000</v>
      </c>
      <c r="L102" s="216" t="n">
        <v>0</v>
      </c>
      <c r="M102" s="216" t="n">
        <v>19242</v>
      </c>
      <c r="N102" s="216" t="n">
        <v>22235</v>
      </c>
      <c r="O102" s="219" t="n">
        <f aca="false">IF(SUM(I102:K102)=0,"..",I102/SUM(I102:K102)*100)</f>
        <v>12.4</v>
      </c>
      <c r="P102" s="219" t="n">
        <f aca="false">IF(SUM(I102:K102)=0,"..",SUM(I102:J102)/SUM(I102:K102)*100)</f>
        <v>16.8</v>
      </c>
      <c r="Q102" s="219" t="n">
        <f aca="false">IF(M102=0,"..",+(L102)/M102*100)</f>
        <v>0</v>
      </c>
      <c r="R102" s="219" t="n">
        <f aca="false">IF(G102=0,"..",+(N102-G102)/G102*100)</f>
        <v>1.8</v>
      </c>
    </row>
    <row r="103" customFormat="false" ht="12.75" hidden="false" customHeight="false" outlineLevel="0" collapsed="false">
      <c r="A103" s="184" t="s">
        <v>195</v>
      </c>
      <c r="B103" s="218" t="s">
        <v>196</v>
      </c>
      <c r="C103" s="215" t="s">
        <v>1015</v>
      </c>
      <c r="D103" s="215" t="s">
        <v>1015</v>
      </c>
      <c r="E103" s="215" t="s">
        <v>1019</v>
      </c>
      <c r="F103" s="215" t="s">
        <v>1020</v>
      </c>
      <c r="G103" s="216" t="n">
        <v>0</v>
      </c>
      <c r="H103" s="216" t="n">
        <v>5573</v>
      </c>
      <c r="I103" s="216" t="n">
        <v>0</v>
      </c>
      <c r="J103" s="216" t="n">
        <v>0</v>
      </c>
      <c r="K103" s="216" t="n">
        <v>0</v>
      </c>
      <c r="L103" s="216" t="n">
        <v>0</v>
      </c>
      <c r="M103" s="216" t="n">
        <v>0</v>
      </c>
      <c r="N103" s="216" t="n">
        <v>0</v>
      </c>
      <c r="O103" s="219" t="str">
        <f aca="false">IF(SUM(I103:K103)=0,"..",I103/SUM(I103:K103)*100)</f>
        <v>..</v>
      </c>
      <c r="P103" s="219" t="str">
        <f aca="false">IF(SUM(I103:K103)=0,"..",SUM(I103:J103)/SUM(I103:K103)*100)</f>
        <v>..</v>
      </c>
      <c r="Q103" s="219" t="str">
        <f aca="false">IF(M103=0,"..",+(L103)/M103*100)</f>
        <v>..</v>
      </c>
      <c r="R103" s="219" t="str">
        <f aca="false">IF(G103=0,"..",+(N103-G103)/G103*100)</f>
        <v>..</v>
      </c>
      <c r="S103" s="180"/>
    </row>
    <row r="104" customFormat="false" ht="12.75" hidden="false" customHeight="false" outlineLevel="0" collapsed="false">
      <c r="A104" s="184" t="s">
        <v>197</v>
      </c>
      <c r="B104" s="218" t="s">
        <v>198</v>
      </c>
      <c r="C104" s="215" t="s">
        <v>1015</v>
      </c>
      <c r="D104" s="215" t="s">
        <v>1015</v>
      </c>
      <c r="E104" s="215" t="s">
        <v>1019</v>
      </c>
      <c r="F104" s="215" t="s">
        <v>1018</v>
      </c>
      <c r="G104" s="216" t="n">
        <v>2436</v>
      </c>
      <c r="H104" s="216" t="n">
        <v>157</v>
      </c>
      <c r="I104" s="216" t="n">
        <v>0</v>
      </c>
      <c r="J104" s="216" t="n">
        <v>0</v>
      </c>
      <c r="K104" s="216" t="n">
        <v>0</v>
      </c>
      <c r="L104" s="216" t="n">
        <v>725</v>
      </c>
      <c r="M104" s="216" t="n">
        <v>725</v>
      </c>
      <c r="N104" s="216" t="n">
        <v>1868</v>
      </c>
      <c r="O104" s="219" t="str">
        <f aca="false">IF(SUM(I104:K104)=0,"..",I104/SUM(I104:K104)*100)</f>
        <v>..</v>
      </c>
      <c r="P104" s="219" t="str">
        <f aca="false">IF(SUM(I104:K104)=0,"..",SUM(I104:J104)/SUM(I104:K104)*100)</f>
        <v>..</v>
      </c>
      <c r="Q104" s="219" t="n">
        <f aca="false">IF(M104=0,"..",+(L104)/M104*100)</f>
        <v>100</v>
      </c>
      <c r="R104" s="219" t="n">
        <f aca="false">IF(G104=0,"..",+(N104-G104)/G104*100)</f>
        <v>-23.3</v>
      </c>
      <c r="S104" s="180"/>
    </row>
    <row r="105" customFormat="false" ht="12.75" hidden="false" customHeight="false" outlineLevel="0" collapsed="false">
      <c r="A105" s="184" t="s">
        <v>199</v>
      </c>
      <c r="B105" s="218" t="s">
        <v>200</v>
      </c>
      <c r="C105" s="215" t="s">
        <v>1015</v>
      </c>
      <c r="D105" s="215" t="s">
        <v>1015</v>
      </c>
      <c r="E105" s="215" t="s">
        <v>1019</v>
      </c>
      <c r="F105" s="215" t="s">
        <v>1017</v>
      </c>
      <c r="G105" s="216" t="n">
        <v>0</v>
      </c>
      <c r="H105" s="216" t="n">
        <v>507</v>
      </c>
      <c r="I105" s="216" t="n">
        <v>0</v>
      </c>
      <c r="J105" s="216" t="n">
        <v>0</v>
      </c>
      <c r="K105" s="216" t="n">
        <v>0</v>
      </c>
      <c r="L105" s="216" t="n">
        <v>0</v>
      </c>
      <c r="M105" s="216" t="n">
        <v>0</v>
      </c>
      <c r="N105" s="216" t="n">
        <v>507</v>
      </c>
      <c r="O105" s="219" t="str">
        <f aca="false">IF(SUM(I105:K105)=0,"..",I105/SUM(I105:K105)*100)</f>
        <v>..</v>
      </c>
      <c r="P105" s="219" t="str">
        <f aca="false">IF(SUM(I105:K105)=0,"..",SUM(I105:J105)/SUM(I105:K105)*100)</f>
        <v>..</v>
      </c>
      <c r="Q105" s="219" t="str">
        <f aca="false">IF(M105=0,"..",+(L105)/M105*100)</f>
        <v>..</v>
      </c>
      <c r="R105" s="219" t="str">
        <f aca="false">IF(G105=0,"..",+(N105-G105)/G105*100)</f>
        <v>..</v>
      </c>
      <c r="S105" s="180"/>
    </row>
    <row r="106" customFormat="false" ht="12.75" hidden="false" customHeight="false" outlineLevel="0" collapsed="false">
      <c r="A106" s="184" t="s">
        <v>201</v>
      </c>
      <c r="B106" s="218" t="s">
        <v>202</v>
      </c>
      <c r="C106" s="215" t="s">
        <v>1015</v>
      </c>
      <c r="D106" s="215" t="s">
        <v>1015</v>
      </c>
      <c r="E106" s="215" t="s">
        <v>1019</v>
      </c>
      <c r="F106" s="215" t="s">
        <v>1017</v>
      </c>
      <c r="G106" s="216" t="n">
        <v>340</v>
      </c>
      <c r="H106" s="216" t="n">
        <v>292</v>
      </c>
      <c r="I106" s="216" t="n">
        <v>14</v>
      </c>
      <c r="J106" s="216" t="n">
        <v>24</v>
      </c>
      <c r="K106" s="216" t="n">
        <v>100</v>
      </c>
      <c r="L106" s="216" t="n">
        <v>199</v>
      </c>
      <c r="M106" s="216" t="n">
        <v>337</v>
      </c>
      <c r="N106" s="216" t="n">
        <v>295</v>
      </c>
      <c r="O106" s="219" t="n">
        <f aca="false">IF(SUM(I106:K106)=0,"..",I106/SUM(I106:K106)*100)</f>
        <v>10.1</v>
      </c>
      <c r="P106" s="219" t="n">
        <f aca="false">IF(SUM(I106:K106)=0,"..",SUM(I106:J106)/SUM(I106:K106)*100)</f>
        <v>27.5</v>
      </c>
      <c r="Q106" s="219" t="n">
        <f aca="false">IF(M106=0,"..",+(L106)/M106*100)</f>
        <v>59.1</v>
      </c>
      <c r="R106" s="219" t="n">
        <f aca="false">IF(G106=0,"..",+(N106-G106)/G106*100)</f>
        <v>-13.2</v>
      </c>
      <c r="S106" s="180"/>
    </row>
    <row r="107" customFormat="false" ht="12.75" hidden="false" customHeight="false" outlineLevel="0" collapsed="false">
      <c r="A107" s="184" t="s">
        <v>201</v>
      </c>
      <c r="B107" s="218" t="s">
        <v>202</v>
      </c>
      <c r="C107" s="215" t="s">
        <v>1015</v>
      </c>
      <c r="D107" s="215" t="s">
        <v>1015</v>
      </c>
      <c r="E107" s="215" t="s">
        <v>1019</v>
      </c>
      <c r="F107" s="215" t="s">
        <v>1022</v>
      </c>
      <c r="G107" s="216" t="n">
        <v>40</v>
      </c>
      <c r="H107" s="216" t="n">
        <v>39</v>
      </c>
      <c r="I107" s="216" t="n">
        <v>0</v>
      </c>
      <c r="J107" s="216" t="n">
        <v>1</v>
      </c>
      <c r="K107" s="216" t="n">
        <v>15</v>
      </c>
      <c r="L107" s="216" t="n">
        <v>0</v>
      </c>
      <c r="M107" s="216" t="n">
        <v>16</v>
      </c>
      <c r="N107" s="216" t="n">
        <v>63</v>
      </c>
      <c r="O107" s="219" t="n">
        <f aca="false">IF(SUM(I107:K107)=0,"..",I107/SUM(I107:K107)*100)</f>
        <v>0</v>
      </c>
      <c r="P107" s="219" t="n">
        <f aca="false">IF(SUM(I107:K107)=0,"..",SUM(I107:J107)/SUM(I107:K107)*100)</f>
        <v>6.3</v>
      </c>
      <c r="Q107" s="219" t="n">
        <f aca="false">IF(M107=0,"..",+(L107)/M107*100)</f>
        <v>0</v>
      </c>
      <c r="R107" s="219" t="n">
        <f aca="false">IF(G107=0,"..",+(N107-G107)/G107*100)</f>
        <v>57.5</v>
      </c>
      <c r="S107" s="180"/>
    </row>
    <row r="108" customFormat="false" ht="12.75" hidden="false" customHeight="false" outlineLevel="0" collapsed="false">
      <c r="A108" s="184" t="s">
        <v>203</v>
      </c>
      <c r="B108" s="218" t="s">
        <v>1028</v>
      </c>
      <c r="C108" s="215" t="s">
        <v>1015</v>
      </c>
      <c r="D108" s="215" t="s">
        <v>1015</v>
      </c>
      <c r="E108" s="215" t="s">
        <v>1019</v>
      </c>
      <c r="F108" s="215" t="s">
        <v>1022</v>
      </c>
      <c r="G108" s="216" t="n">
        <v>39838</v>
      </c>
      <c r="H108" s="216" t="s">
        <v>977</v>
      </c>
      <c r="I108" s="216" t="s">
        <v>977</v>
      </c>
      <c r="J108" s="216" t="s">
        <v>977</v>
      </c>
      <c r="K108" s="216" t="s">
        <v>977</v>
      </c>
      <c r="L108" s="216" t="s">
        <v>977</v>
      </c>
      <c r="M108" s="216" t="s">
        <v>977</v>
      </c>
      <c r="N108" s="216" t="n">
        <v>48990</v>
      </c>
      <c r="O108" s="219" t="str">
        <f aca="false">IF(SUM(I108:K108)=0,"..",I108/SUM(I108:K108)*100)</f>
        <v>..</v>
      </c>
      <c r="P108" s="219" t="str">
        <f aca="false">IF(SUM(I108:K108)=0,"..",SUM(I108:J108)/SUM(I108:K108)*100)</f>
        <v>..</v>
      </c>
      <c r="Q108" s="219" t="s">
        <v>977</v>
      </c>
      <c r="R108" s="219" t="n">
        <f aca="false">IF(G108=0,"..",+(N108-G108)/G108*100)</f>
        <v>23</v>
      </c>
      <c r="S108" s="180"/>
    </row>
    <row r="109" customFormat="false" ht="12.75" hidden="false" customHeight="false" outlineLevel="0" collapsed="false">
      <c r="A109" s="184" t="s">
        <v>203</v>
      </c>
      <c r="B109" s="218" t="s">
        <v>204</v>
      </c>
      <c r="C109" s="215" t="s">
        <v>1015</v>
      </c>
      <c r="D109" s="215" t="s">
        <v>1015</v>
      </c>
      <c r="E109" s="215" t="s">
        <v>1019</v>
      </c>
      <c r="F109" s="215" t="s">
        <v>1020</v>
      </c>
      <c r="G109" s="216" t="n">
        <v>9049</v>
      </c>
      <c r="H109" s="216" t="n">
        <v>9668</v>
      </c>
      <c r="I109" s="216" t="n">
        <v>793</v>
      </c>
      <c r="J109" s="216" t="n">
        <v>468</v>
      </c>
      <c r="K109" s="216" t="n">
        <v>1651</v>
      </c>
      <c r="L109" s="216" t="n">
        <v>6251</v>
      </c>
      <c r="M109" s="216" t="n">
        <v>9163</v>
      </c>
      <c r="N109" s="216" t="n">
        <v>10026</v>
      </c>
      <c r="O109" s="219" t="n">
        <f aca="false">IF(SUM(I109:K109)=0,"..",I109/SUM(I109:K109)*100)</f>
        <v>27.2</v>
      </c>
      <c r="P109" s="219" t="n">
        <f aca="false">IF(SUM(I109:K109)=0,"..",SUM(I109:J109)/SUM(I109:K109)*100)</f>
        <v>43.3</v>
      </c>
      <c r="Q109" s="219" t="n">
        <f aca="false">IF(M109=0,"..",+(L109)/M109*100)</f>
        <v>68.2</v>
      </c>
      <c r="R109" s="219" t="n">
        <f aca="false">IF(G109=0,"..",+(N109-G109)/G109*100)</f>
        <v>10.8</v>
      </c>
      <c r="S109" s="180"/>
    </row>
    <row r="110" customFormat="false" ht="12.75" hidden="false" customHeight="false" outlineLevel="0" collapsed="false">
      <c r="A110" s="184" t="s">
        <v>203</v>
      </c>
      <c r="B110" s="218" t="s">
        <v>204</v>
      </c>
      <c r="C110" s="215" t="s">
        <v>1015</v>
      </c>
      <c r="D110" s="215" t="s">
        <v>1015</v>
      </c>
      <c r="E110" s="215" t="s">
        <v>1019</v>
      </c>
      <c r="F110" s="215" t="s">
        <v>1029</v>
      </c>
      <c r="G110" s="216" t="n">
        <v>86694</v>
      </c>
      <c r="H110" s="216" t="n">
        <v>67441</v>
      </c>
      <c r="I110" s="216" t="n">
        <v>11025</v>
      </c>
      <c r="J110" s="216" t="n">
        <v>3778</v>
      </c>
      <c r="K110" s="216" t="n">
        <v>18039</v>
      </c>
      <c r="L110" s="216" t="n">
        <v>18462</v>
      </c>
      <c r="M110" s="216" t="n">
        <v>51304</v>
      </c>
      <c r="N110" s="216" t="n">
        <v>102847</v>
      </c>
      <c r="O110" s="219" t="n">
        <f aca="false">IF(SUM(I110:K110)=0,"..",I110/SUM(I110:K110)*100)</f>
        <v>33.6</v>
      </c>
      <c r="P110" s="219" t="n">
        <f aca="false">IF(SUM(I110:K110)=0,"..",SUM(I110:J110)/SUM(I110:K110)*100)</f>
        <v>45.1</v>
      </c>
      <c r="Q110" s="219" t="n">
        <f aca="false">IF(M110=0,"..",+(L110)/M110*100)</f>
        <v>36</v>
      </c>
      <c r="R110" s="219" t="n">
        <f aca="false">IF(G110=0,"..",+(N110-G110)/G110*100)</f>
        <v>18.6</v>
      </c>
      <c r="S110" s="180"/>
    </row>
    <row r="111" customFormat="false" ht="12.75" hidden="false" customHeight="false" outlineLevel="0" collapsed="false">
      <c r="A111" s="184" t="s">
        <v>205</v>
      </c>
      <c r="B111" s="218" t="s">
        <v>206</v>
      </c>
      <c r="C111" s="215" t="s">
        <v>1015</v>
      </c>
      <c r="D111" s="215" t="s">
        <v>1015</v>
      </c>
      <c r="E111" s="215" t="s">
        <v>1019</v>
      </c>
      <c r="F111" s="215" t="s">
        <v>1017</v>
      </c>
      <c r="G111" s="216" t="n">
        <v>1836</v>
      </c>
      <c r="H111" s="216" t="n">
        <v>467</v>
      </c>
      <c r="I111" s="216" t="n">
        <v>12</v>
      </c>
      <c r="J111" s="216" t="n">
        <v>0</v>
      </c>
      <c r="K111" s="216" t="n">
        <v>0</v>
      </c>
      <c r="L111" s="216" t="n">
        <v>4</v>
      </c>
      <c r="M111" s="216" t="n">
        <v>16</v>
      </c>
      <c r="N111" s="216" t="n">
        <v>2287</v>
      </c>
      <c r="O111" s="219" t="n">
        <f aca="false">IF(SUM(I111:K111)=0,"..",I111/SUM(I111:K111)*100)</f>
        <v>100</v>
      </c>
      <c r="P111" s="219" t="n">
        <f aca="false">IF(SUM(I111:K111)=0,"..",SUM(I111:J111)/SUM(I111:K111)*100)</f>
        <v>100</v>
      </c>
      <c r="Q111" s="219" t="n">
        <f aca="false">IF(M111=0,"..",+(L111)/M111*100)</f>
        <v>25</v>
      </c>
      <c r="R111" s="219" t="n">
        <f aca="false">IF(G111=0,"..",+(N111-G111)/G111*100)</f>
        <v>24.6</v>
      </c>
      <c r="S111" s="180"/>
    </row>
    <row r="112" customFormat="false" ht="12.75" hidden="false" customHeight="false" outlineLevel="0" collapsed="false">
      <c r="A112" s="184" t="s">
        <v>207</v>
      </c>
      <c r="B112" s="218" t="s">
        <v>608</v>
      </c>
      <c r="C112" s="215" t="s">
        <v>1015</v>
      </c>
      <c r="D112" s="215" t="s">
        <v>1015</v>
      </c>
      <c r="E112" s="215" t="s">
        <v>1019</v>
      </c>
      <c r="F112" s="215" t="s">
        <v>1017</v>
      </c>
      <c r="G112" s="216" t="n">
        <v>7925</v>
      </c>
      <c r="H112" s="216" t="n">
        <v>4856</v>
      </c>
      <c r="I112" s="216" t="n">
        <v>533</v>
      </c>
      <c r="J112" s="216" t="n">
        <v>306</v>
      </c>
      <c r="K112" s="216" t="n">
        <v>8391</v>
      </c>
      <c r="L112" s="216" t="n">
        <v>4024</v>
      </c>
      <c r="M112" s="216" t="n">
        <v>13254</v>
      </c>
      <c r="N112" s="216" t="n">
        <v>3151</v>
      </c>
      <c r="O112" s="219" t="n">
        <f aca="false">IF(SUM(I112:K112)=0,"..",I112/SUM(I112:K112)*100)</f>
        <v>5.8</v>
      </c>
      <c r="P112" s="219" t="n">
        <f aca="false">IF(SUM(I112:K112)=0,"..",SUM(I112:J112)/SUM(I112:K112)*100)</f>
        <v>9.1</v>
      </c>
      <c r="Q112" s="219" t="n">
        <f aca="false">IF(M112=0,"..",+(L112)/M112*100)</f>
        <v>30.4</v>
      </c>
      <c r="R112" s="219" t="n">
        <f aca="false">IF(G112=0,"..",+(N112-G112)/G112*100)</f>
        <v>-60.2</v>
      </c>
      <c r="S112" s="180"/>
    </row>
    <row r="113" customFormat="false" ht="12.75" hidden="false" customHeight="false" outlineLevel="0" collapsed="false">
      <c r="A113" s="184" t="s">
        <v>207</v>
      </c>
      <c r="B113" s="218" t="s">
        <v>608</v>
      </c>
      <c r="C113" s="215" t="s">
        <v>1015</v>
      </c>
      <c r="D113" s="215" t="s">
        <v>1015</v>
      </c>
      <c r="E113" s="215" t="s">
        <v>1019</v>
      </c>
      <c r="F113" s="215" t="s">
        <v>1018</v>
      </c>
      <c r="G113" s="216" t="n">
        <v>41905</v>
      </c>
      <c r="H113" s="216" t="n">
        <v>4392</v>
      </c>
      <c r="I113" s="216" t="n">
        <v>405</v>
      </c>
      <c r="J113" s="216" t="n">
        <v>435</v>
      </c>
      <c r="K113" s="216" t="n">
        <v>3521</v>
      </c>
      <c r="L113" s="216" t="n">
        <v>1821</v>
      </c>
      <c r="M113" s="216" t="n">
        <v>6182</v>
      </c>
      <c r="N113" s="216" t="n">
        <v>40732</v>
      </c>
      <c r="O113" s="219" t="n">
        <f aca="false">IF(SUM(I113:K113)=0,"..",I113/SUM(I113:K113)*100)</f>
        <v>9.3</v>
      </c>
      <c r="P113" s="219" t="n">
        <f aca="false">IF(SUM(I113:K113)=0,"..",SUM(I113:J113)/SUM(I113:K113)*100)</f>
        <v>19.3</v>
      </c>
      <c r="Q113" s="219" t="n">
        <f aca="false">IF(M113=0,"..",+(L113)/M113*100)</f>
        <v>29.5</v>
      </c>
      <c r="R113" s="219" t="n">
        <f aca="false">IF(G113=0,"..",+(N113-G113)/G113*100)</f>
        <v>-2.8</v>
      </c>
      <c r="S113" s="180"/>
    </row>
    <row r="114" customFormat="false" ht="12.75" hidden="false" customHeight="false" outlineLevel="0" collapsed="false">
      <c r="A114" s="184" t="s">
        <v>207</v>
      </c>
      <c r="B114" s="218" t="s">
        <v>608</v>
      </c>
      <c r="C114" s="215" t="s">
        <v>1015</v>
      </c>
      <c r="D114" s="215" t="s">
        <v>1015</v>
      </c>
      <c r="E114" s="215" t="s">
        <v>1019</v>
      </c>
      <c r="F114" s="215" t="s">
        <v>1020</v>
      </c>
      <c r="G114" s="216" t="n">
        <v>0</v>
      </c>
      <c r="H114" s="216" t="n">
        <v>989</v>
      </c>
      <c r="I114" s="216" t="n">
        <v>0</v>
      </c>
      <c r="J114" s="216" t="n">
        <v>0</v>
      </c>
      <c r="K114" s="216" t="n">
        <v>0</v>
      </c>
      <c r="L114" s="216" t="n">
        <v>0</v>
      </c>
      <c r="M114" s="216" t="n">
        <v>0</v>
      </c>
      <c r="N114" s="216" t="n">
        <v>0</v>
      </c>
      <c r="O114" s="219" t="str">
        <f aca="false">IF(SUM(I114:K114)=0,"..",I114/SUM(I114:K114)*100)</f>
        <v>..</v>
      </c>
      <c r="P114" s="219" t="str">
        <f aca="false">IF(SUM(I114:K114)=0,"..",SUM(I114:J114)/SUM(I114:K114)*100)</f>
        <v>..</v>
      </c>
      <c r="Q114" s="219" t="str">
        <f aca="false">IF(M114=0,"..",+(L114)/M114*100)</f>
        <v>..</v>
      </c>
      <c r="R114" s="219" t="str">
        <f aca="false">IF(G114=0,"..",+(N114-G114)/G114*100)</f>
        <v>..</v>
      </c>
      <c r="S114" s="180"/>
    </row>
    <row r="115" customFormat="false" ht="12.75" hidden="false" customHeight="false" outlineLevel="0" collapsed="false">
      <c r="A115" s="184" t="s">
        <v>211</v>
      </c>
      <c r="B115" s="218" t="s">
        <v>212</v>
      </c>
      <c r="C115" s="215" t="s">
        <v>1015</v>
      </c>
      <c r="D115" s="215" t="s">
        <v>1015</v>
      </c>
      <c r="E115" s="215" t="s">
        <v>1019</v>
      </c>
      <c r="F115" s="215" t="s">
        <v>1024</v>
      </c>
      <c r="G115" s="216" t="n">
        <v>15</v>
      </c>
      <c r="H115" s="216" t="n">
        <v>54</v>
      </c>
      <c r="I115" s="216" t="n">
        <v>14</v>
      </c>
      <c r="J115" s="216" t="n">
        <v>0</v>
      </c>
      <c r="K115" s="216" t="n">
        <v>1</v>
      </c>
      <c r="L115" s="216" t="n">
        <v>0</v>
      </c>
      <c r="M115" s="216" t="n">
        <v>15</v>
      </c>
      <c r="N115" s="216" t="n">
        <v>54</v>
      </c>
      <c r="O115" s="219" t="n">
        <f aca="false">IF(SUM(I115:K115)=0,"..",I115/SUM(I115:K115)*100)</f>
        <v>93.3</v>
      </c>
      <c r="P115" s="219" t="n">
        <f aca="false">IF(SUM(I115:K115)=0,"..",SUM(I115:J115)/SUM(I115:K115)*100)</f>
        <v>93.3</v>
      </c>
      <c r="Q115" s="219" t="n">
        <f aca="false">IF(M115=0,"..",+(L115)/M115*100)</f>
        <v>0</v>
      </c>
      <c r="R115" s="219" t="n">
        <f aca="false">IF(G115=0,"..",+(N115-G115)/G115*100)</f>
        <v>260</v>
      </c>
      <c r="S115" s="180"/>
    </row>
    <row r="116" customFormat="false" ht="12.75" hidden="false" customHeight="false" outlineLevel="0" collapsed="false">
      <c r="A116" s="184" t="s">
        <v>213</v>
      </c>
      <c r="B116" s="218" t="s">
        <v>214</v>
      </c>
      <c r="C116" s="215" t="s">
        <v>1015</v>
      </c>
      <c r="D116" s="215" t="s">
        <v>1015</v>
      </c>
      <c r="E116" s="215" t="s">
        <v>1019</v>
      </c>
      <c r="F116" s="215" t="s">
        <v>1017</v>
      </c>
      <c r="G116" s="216" t="n">
        <v>315</v>
      </c>
      <c r="H116" s="216" t="n">
        <v>67</v>
      </c>
      <c r="I116" s="216" t="n">
        <v>34</v>
      </c>
      <c r="J116" s="216" t="n">
        <v>5</v>
      </c>
      <c r="K116" s="216" t="n">
        <v>74</v>
      </c>
      <c r="L116" s="216" t="n">
        <v>5</v>
      </c>
      <c r="M116" s="216" t="n">
        <v>118</v>
      </c>
      <c r="N116" s="216" t="n">
        <v>264</v>
      </c>
      <c r="O116" s="219" t="n">
        <f aca="false">IF(SUM(I116:K116)=0,"..",I116/SUM(I116:K116)*100)</f>
        <v>30.1</v>
      </c>
      <c r="P116" s="219" t="n">
        <f aca="false">IF(SUM(I116:K116)=0,"..",SUM(I116:J116)/SUM(I116:K116)*100)</f>
        <v>34.5</v>
      </c>
      <c r="Q116" s="219" t="n">
        <f aca="false">IF(M116=0,"..",+(L116)/M116*100)</f>
        <v>4.2</v>
      </c>
      <c r="R116" s="219" t="n">
        <f aca="false">IF(G116=0,"..",+(N116-G116)/G116*100)</f>
        <v>-16.2</v>
      </c>
      <c r="S116" s="180"/>
    </row>
    <row r="117" customFormat="false" ht="12.75" hidden="false" customHeight="false" outlineLevel="0" collapsed="false">
      <c r="A117" s="184" t="s">
        <v>215</v>
      </c>
      <c r="B117" s="218" t="s">
        <v>216</v>
      </c>
      <c r="C117" s="215" t="s">
        <v>1015</v>
      </c>
      <c r="D117" s="215" t="s">
        <v>1015</v>
      </c>
      <c r="E117" s="215" t="s">
        <v>1019</v>
      </c>
      <c r="F117" s="215" t="s">
        <v>1017</v>
      </c>
      <c r="G117" s="216" t="n">
        <v>109</v>
      </c>
      <c r="H117" s="216" t="n">
        <v>6</v>
      </c>
      <c r="I117" s="216" t="n">
        <v>1</v>
      </c>
      <c r="J117" s="216" t="n">
        <v>0</v>
      </c>
      <c r="K117" s="216" t="n">
        <v>0</v>
      </c>
      <c r="L117" s="216" t="n">
        <v>0</v>
      </c>
      <c r="M117" s="216" t="n">
        <v>1</v>
      </c>
      <c r="N117" s="216" t="n">
        <v>114</v>
      </c>
      <c r="O117" s="219" t="n">
        <f aca="false">IF(SUM(I117:K117)=0,"..",I117/SUM(I117:K117)*100)</f>
        <v>100</v>
      </c>
      <c r="P117" s="219" t="n">
        <f aca="false">IF(SUM(I117:K117)=0,"..",SUM(I117:J117)/SUM(I117:K117)*100)</f>
        <v>100</v>
      </c>
      <c r="Q117" s="219" t="n">
        <f aca="false">IF(M117=0,"..",+(L117)/M117*100)</f>
        <v>0</v>
      </c>
      <c r="R117" s="219" t="n">
        <f aca="false">IF(G117=0,"..",+(N117-G117)/G117*100)</f>
        <v>4.6</v>
      </c>
      <c r="S117" s="180"/>
    </row>
    <row r="118" customFormat="false" ht="12.75" hidden="false" customHeight="false" outlineLevel="0" collapsed="false">
      <c r="A118" s="184" t="s">
        <v>217</v>
      </c>
      <c r="B118" s="218" t="s">
        <v>218</v>
      </c>
      <c r="C118" s="215" t="s">
        <v>1015</v>
      </c>
      <c r="D118" s="215" t="s">
        <v>1015</v>
      </c>
      <c r="E118" s="215" t="s">
        <v>1016</v>
      </c>
      <c r="F118" s="215" t="s">
        <v>1017</v>
      </c>
      <c r="G118" s="216" t="n">
        <v>0</v>
      </c>
      <c r="H118" s="216" t="n">
        <v>1</v>
      </c>
      <c r="I118" s="216" t="n">
        <v>0</v>
      </c>
      <c r="J118" s="216" t="n">
        <v>0</v>
      </c>
      <c r="K118" s="216" t="n">
        <v>0</v>
      </c>
      <c r="L118" s="216" t="n">
        <v>0</v>
      </c>
      <c r="M118" s="216" t="n">
        <v>0</v>
      </c>
      <c r="N118" s="216" t="n">
        <v>1</v>
      </c>
      <c r="O118" s="219" t="str">
        <f aca="false">IF(SUM(I118:K118)=0,"..",I118/SUM(I118:K118)*100)</f>
        <v>..</v>
      </c>
      <c r="P118" s="219" t="str">
        <f aca="false">IF(SUM(I118:K118)=0,"..",SUM(I118:J118)/SUM(I118:K118)*100)</f>
        <v>..</v>
      </c>
      <c r="Q118" s="219" t="str">
        <f aca="false">IF(M118=0,"..",+(L118)/M118*100)</f>
        <v>..</v>
      </c>
      <c r="R118" s="219" t="str">
        <f aca="false">IF(G118=0,"..",+(N118-G118)/G118*100)</f>
        <v>..</v>
      </c>
      <c r="S118" s="180"/>
    </row>
    <row r="119" customFormat="false" ht="12.75" hidden="false" customHeight="false" outlineLevel="0" collapsed="false">
      <c r="A119" s="184" t="s">
        <v>219</v>
      </c>
      <c r="B119" s="218" t="s">
        <v>220</v>
      </c>
      <c r="C119" s="215" t="s">
        <v>1023</v>
      </c>
      <c r="D119" s="215" t="s">
        <v>1023</v>
      </c>
      <c r="E119" s="215" t="s">
        <v>1016</v>
      </c>
      <c r="F119" s="215" t="s">
        <v>1017</v>
      </c>
      <c r="G119" s="216" t="n">
        <v>13</v>
      </c>
      <c r="H119" s="216" t="n">
        <v>0</v>
      </c>
      <c r="I119" s="216" t="n">
        <v>0</v>
      </c>
      <c r="J119" s="216" t="n">
        <v>0</v>
      </c>
      <c r="K119" s="216" t="n">
        <v>4</v>
      </c>
      <c r="L119" s="216" t="n">
        <v>5</v>
      </c>
      <c r="M119" s="216" t="n">
        <v>9</v>
      </c>
      <c r="N119" s="216" t="n">
        <v>4</v>
      </c>
      <c r="O119" s="219" t="n">
        <f aca="false">IF(SUM(I119:K119)=0,"..",I119/SUM(I119:K119)*100)</f>
        <v>0</v>
      </c>
      <c r="P119" s="219" t="n">
        <f aca="false">IF(SUM(I119:K119)=0,"..",SUM(I119:J119)/SUM(I119:K119)*100)</f>
        <v>0</v>
      </c>
      <c r="Q119" s="219" t="n">
        <f aca="false">IF(M119=0,"..",+(L119)/M119*100)</f>
        <v>55.6</v>
      </c>
      <c r="R119" s="219" t="n">
        <f aca="false">IF(G119=0,"..",+(N119-G119)/G119*100)</f>
        <v>-69.2</v>
      </c>
      <c r="S119" s="180"/>
    </row>
    <row r="120" customFormat="false" ht="12.75" hidden="false" customHeight="false" outlineLevel="0" collapsed="false">
      <c r="A120" s="184" t="s">
        <v>219</v>
      </c>
      <c r="B120" s="218" t="s">
        <v>220</v>
      </c>
      <c r="C120" s="215" t="s">
        <v>1023</v>
      </c>
      <c r="D120" s="215" t="s">
        <v>1023</v>
      </c>
      <c r="E120" s="215" t="s">
        <v>1016</v>
      </c>
      <c r="F120" s="215" t="s">
        <v>1018</v>
      </c>
      <c r="G120" s="216" t="n">
        <v>0</v>
      </c>
      <c r="H120" s="216" t="n">
        <v>3</v>
      </c>
      <c r="I120" s="216" t="n">
        <v>0</v>
      </c>
      <c r="J120" s="216" t="n">
        <v>0</v>
      </c>
      <c r="K120" s="216" t="n">
        <v>0</v>
      </c>
      <c r="L120" s="216" t="n">
        <v>0</v>
      </c>
      <c r="M120" s="216" t="n">
        <v>0</v>
      </c>
      <c r="N120" s="216" t="n">
        <v>3</v>
      </c>
      <c r="O120" s="219" t="str">
        <f aca="false">IF(SUM(I120:K120)=0,"..",I120/SUM(I120:K120)*100)</f>
        <v>..</v>
      </c>
      <c r="P120" s="219" t="str">
        <f aca="false">IF(SUM(I120:K120)=0,"..",SUM(I120:J120)/SUM(I120:K120)*100)</f>
        <v>..</v>
      </c>
      <c r="Q120" s="219" t="str">
        <f aca="false">IF(M120=0,"..",+(L120)/M120*100)</f>
        <v>..</v>
      </c>
      <c r="R120" s="219" t="str">
        <f aca="false">IF(G120=0,"..",+(N120-G120)/G120*100)</f>
        <v>..</v>
      </c>
      <c r="S120" s="180"/>
    </row>
    <row r="121" customFormat="false" ht="12.75" hidden="false" customHeight="false" outlineLevel="0" collapsed="false">
      <c r="A121" s="184" t="s">
        <v>221</v>
      </c>
      <c r="B121" s="218" t="s">
        <v>222</v>
      </c>
      <c r="C121" s="215" t="s">
        <v>1015</v>
      </c>
      <c r="D121" s="215" t="s">
        <v>1015</v>
      </c>
      <c r="E121" s="215" t="s">
        <v>1019</v>
      </c>
      <c r="F121" s="215" t="s">
        <v>1024</v>
      </c>
      <c r="G121" s="216" t="n">
        <v>22</v>
      </c>
      <c r="H121" s="216" t="n">
        <v>8</v>
      </c>
      <c r="I121" s="216" t="n">
        <v>8</v>
      </c>
      <c r="J121" s="216" t="n">
        <v>0</v>
      </c>
      <c r="K121" s="216" t="n">
        <v>0</v>
      </c>
      <c r="L121" s="216" t="n">
        <v>5</v>
      </c>
      <c r="M121" s="216" t="n">
        <v>13</v>
      </c>
      <c r="N121" s="216" t="n">
        <v>17</v>
      </c>
      <c r="O121" s="219" t="n">
        <f aca="false">IF(SUM(I121:K121)=0,"..",I121/SUM(I121:K121)*100)</f>
        <v>100</v>
      </c>
      <c r="P121" s="219" t="n">
        <f aca="false">IF(SUM(I121:K121)=0,"..",SUM(I121:J121)/SUM(I121:K121)*100)</f>
        <v>100</v>
      </c>
      <c r="Q121" s="219" t="n">
        <f aca="false">IF(M121=0,"..",+(L121)/M121*100)</f>
        <v>38.5</v>
      </c>
      <c r="R121" s="219" t="n">
        <f aca="false">IF(G121=0,"..",+(N121-G121)/G121*100)</f>
        <v>-22.7</v>
      </c>
      <c r="S121" s="180"/>
    </row>
    <row r="122" customFormat="false" ht="12.75" hidden="false" customHeight="false" outlineLevel="0" collapsed="false">
      <c r="A122" s="184" t="s">
        <v>223</v>
      </c>
      <c r="B122" s="218" t="s">
        <v>224</v>
      </c>
      <c r="C122" s="215" t="s">
        <v>1015</v>
      </c>
      <c r="D122" s="215" t="s">
        <v>1015</v>
      </c>
      <c r="E122" s="215" t="s">
        <v>1019</v>
      </c>
      <c r="F122" s="215" t="s">
        <v>1017</v>
      </c>
      <c r="G122" s="216" t="n">
        <v>1969</v>
      </c>
      <c r="H122" s="216" t="n">
        <v>4825</v>
      </c>
      <c r="I122" s="216" t="n">
        <v>139</v>
      </c>
      <c r="J122" s="216" t="n">
        <v>90</v>
      </c>
      <c r="K122" s="216" t="n">
        <v>880</v>
      </c>
      <c r="L122" s="216" t="n">
        <v>4515</v>
      </c>
      <c r="M122" s="216" t="n">
        <v>5624</v>
      </c>
      <c r="N122" s="216" t="n">
        <v>1402</v>
      </c>
      <c r="O122" s="219" t="n">
        <f aca="false">IF(SUM(I122:K122)=0,"..",I122/SUM(I122:K122)*100)</f>
        <v>12.5</v>
      </c>
      <c r="P122" s="219" t="n">
        <f aca="false">IF(SUM(I122:K122)=0,"..",SUM(I122:J122)/SUM(I122:K122)*100)</f>
        <v>20.6</v>
      </c>
      <c r="Q122" s="219" t="n">
        <f aca="false">IF(M122=0,"..",+(L122)/M122*100)</f>
        <v>80.3</v>
      </c>
      <c r="R122" s="219" t="n">
        <f aca="false">IF(G122=0,"..",+(N122-G122)/G122*100)</f>
        <v>-28.8</v>
      </c>
      <c r="S122" s="180"/>
    </row>
    <row r="123" customFormat="false" ht="12.75" hidden="false" customHeight="false" outlineLevel="0" collapsed="false">
      <c r="A123" s="184" t="s">
        <v>223</v>
      </c>
      <c r="B123" s="218" t="s">
        <v>224</v>
      </c>
      <c r="C123" s="215" t="s">
        <v>1015</v>
      </c>
      <c r="D123" s="215" t="s">
        <v>1015</v>
      </c>
      <c r="E123" s="215" t="s">
        <v>1019</v>
      </c>
      <c r="F123" s="215" t="s">
        <v>1020</v>
      </c>
      <c r="G123" s="216" t="n">
        <v>0</v>
      </c>
      <c r="H123" s="216" t="n">
        <v>613</v>
      </c>
      <c r="I123" s="216" t="n">
        <v>0</v>
      </c>
      <c r="J123" s="216" t="n">
        <v>0</v>
      </c>
      <c r="K123" s="216" t="n">
        <v>0</v>
      </c>
      <c r="L123" s="216" t="n">
        <v>0</v>
      </c>
      <c r="M123" s="216" t="n">
        <v>0</v>
      </c>
      <c r="N123" s="216" t="n">
        <v>0</v>
      </c>
      <c r="O123" s="219" t="str">
        <f aca="false">IF(SUM(I123:K123)=0,"..",I123/SUM(I123:K123)*100)</f>
        <v>..</v>
      </c>
      <c r="P123" s="219" t="str">
        <f aca="false">IF(SUM(I123:K123)=0,"..",SUM(I123:J123)/SUM(I123:K123)*100)</f>
        <v>..</v>
      </c>
      <c r="Q123" s="219" t="str">
        <f aca="false">IF(M123=0,"..",+(L123)/M123*100)</f>
        <v>..</v>
      </c>
      <c r="R123" s="219" t="str">
        <f aca="false">IF(G123=0,"..",+(N123-G123)/G123*100)</f>
        <v>..</v>
      </c>
      <c r="S123" s="180"/>
    </row>
    <row r="124" customFormat="false" ht="12.75" hidden="false" customHeight="false" outlineLevel="0" collapsed="false">
      <c r="A124" s="184" t="s">
        <v>225</v>
      </c>
      <c r="B124" s="218" t="s">
        <v>621</v>
      </c>
      <c r="C124" s="215" t="s">
        <v>1015</v>
      </c>
      <c r="D124" s="215" t="s">
        <v>1015</v>
      </c>
      <c r="E124" s="215" t="s">
        <v>1019</v>
      </c>
      <c r="F124" s="215" t="s">
        <v>1017</v>
      </c>
      <c r="G124" s="216" t="n">
        <v>120</v>
      </c>
      <c r="H124" s="216" t="n">
        <v>71</v>
      </c>
      <c r="I124" s="216" t="n">
        <v>2</v>
      </c>
      <c r="J124" s="216" t="n">
        <v>0</v>
      </c>
      <c r="K124" s="216" t="n">
        <v>7</v>
      </c>
      <c r="L124" s="216" t="n">
        <v>31</v>
      </c>
      <c r="M124" s="216" t="n">
        <v>40</v>
      </c>
      <c r="N124" s="216" t="n">
        <v>151</v>
      </c>
      <c r="O124" s="219" t="n">
        <f aca="false">IF(SUM(I124:K124)=0,"..",I124/SUM(I124:K124)*100)</f>
        <v>22.2</v>
      </c>
      <c r="P124" s="219" t="n">
        <f aca="false">IF(SUM(I124:K124)=0,"..",SUM(I124:J124)/SUM(I124:K124)*100)</f>
        <v>22.2</v>
      </c>
      <c r="Q124" s="219" t="n">
        <f aca="false">IF(M124=0,"..",+(L124)/M124*100)</f>
        <v>77.5</v>
      </c>
      <c r="R124" s="219" t="n">
        <f aca="false">IF(G124=0,"..",+(N124-G124)/G124*100)</f>
        <v>25.8</v>
      </c>
      <c r="S124" s="180"/>
    </row>
    <row r="125" customFormat="false" ht="12.75" hidden="false" customHeight="false" outlineLevel="0" collapsed="false">
      <c r="A125" s="184" t="s">
        <v>227</v>
      </c>
      <c r="B125" s="218" t="s">
        <v>229</v>
      </c>
      <c r="C125" s="215" t="s">
        <v>1015</v>
      </c>
      <c r="D125" s="215" t="s">
        <v>1015</v>
      </c>
      <c r="E125" s="215" t="s">
        <v>1016</v>
      </c>
      <c r="F125" s="215" t="s">
        <v>1017</v>
      </c>
      <c r="G125" s="216" t="n">
        <v>3591</v>
      </c>
      <c r="H125" s="216" t="n">
        <v>4426</v>
      </c>
      <c r="I125" s="216" t="n">
        <v>2230</v>
      </c>
      <c r="J125" s="216" t="n">
        <v>0</v>
      </c>
      <c r="K125" s="216" t="n">
        <v>238</v>
      </c>
      <c r="L125" s="216" t="n">
        <v>893</v>
      </c>
      <c r="M125" s="216" t="n">
        <v>3361</v>
      </c>
      <c r="N125" s="216" t="n">
        <v>4656</v>
      </c>
      <c r="O125" s="219" t="n">
        <f aca="false">IF(SUM(I125:K125)=0,"..",I125/SUM(I125:K125)*100)</f>
        <v>90.4</v>
      </c>
      <c r="P125" s="219" t="n">
        <f aca="false">IF(SUM(I125:K125)=0,"..",SUM(I125:J125)/SUM(I125:K125)*100)</f>
        <v>90.4</v>
      </c>
      <c r="Q125" s="219" t="n">
        <f aca="false">IF(M125=0,"..",+(L125)/M125*100)</f>
        <v>26.6</v>
      </c>
      <c r="R125" s="219" t="n">
        <f aca="false">IF(G125=0,"..",+(N125-G125)/G125*100)</f>
        <v>29.7</v>
      </c>
      <c r="S125" s="180"/>
    </row>
    <row r="126" customFormat="false" ht="12.75" hidden="false" customHeight="false" outlineLevel="0" collapsed="false">
      <c r="A126" s="184" t="s">
        <v>227</v>
      </c>
      <c r="B126" s="218" t="s">
        <v>229</v>
      </c>
      <c r="C126" s="215" t="s">
        <v>1015</v>
      </c>
      <c r="D126" s="215" t="s">
        <v>1015</v>
      </c>
      <c r="E126" s="215" t="s">
        <v>1016</v>
      </c>
      <c r="F126" s="215" t="s">
        <v>1018</v>
      </c>
      <c r="G126" s="216" t="n">
        <v>84</v>
      </c>
      <c r="H126" s="216" t="n">
        <v>162</v>
      </c>
      <c r="I126" s="216" t="n">
        <v>36</v>
      </c>
      <c r="J126" s="216" t="n">
        <v>0</v>
      </c>
      <c r="K126" s="216" t="n">
        <v>105</v>
      </c>
      <c r="L126" s="216" t="n">
        <v>43</v>
      </c>
      <c r="M126" s="216" t="n">
        <v>184</v>
      </c>
      <c r="N126" s="216" t="n">
        <v>62</v>
      </c>
      <c r="O126" s="219" t="n">
        <f aca="false">IF(SUM(I126:K126)=0,"..",I126/SUM(I126:K126)*100)</f>
        <v>25.5</v>
      </c>
      <c r="P126" s="219" t="n">
        <f aca="false">IF(SUM(I126:K126)=0,"..",SUM(I126:J126)/SUM(I126:K126)*100)</f>
        <v>25.5</v>
      </c>
      <c r="Q126" s="219" t="n">
        <f aca="false">IF(M126=0,"..",+(L126)/M126*100)</f>
        <v>23.4</v>
      </c>
      <c r="R126" s="219" t="n">
        <f aca="false">IF(G126=0,"..",+(N126-G126)/G126*100)</f>
        <v>-26.2</v>
      </c>
      <c r="S126" s="180"/>
    </row>
    <row r="127" customFormat="false" ht="12.75" hidden="false" customHeight="false" outlineLevel="0" collapsed="false">
      <c r="A127" s="184" t="s">
        <v>230</v>
      </c>
      <c r="B127" s="218" t="s">
        <v>231</v>
      </c>
      <c r="C127" s="215" t="s">
        <v>1015</v>
      </c>
      <c r="D127" s="215" t="s">
        <v>1015</v>
      </c>
      <c r="E127" s="215" t="s">
        <v>1016</v>
      </c>
      <c r="F127" s="215" t="s">
        <v>1017</v>
      </c>
      <c r="G127" s="216" t="n">
        <v>6973</v>
      </c>
      <c r="H127" s="216" t="n">
        <v>2507</v>
      </c>
      <c r="I127" s="216" t="n">
        <v>1226</v>
      </c>
      <c r="J127" s="216" t="n">
        <v>0</v>
      </c>
      <c r="K127" s="216" t="n">
        <v>256</v>
      </c>
      <c r="L127" s="216" t="n">
        <v>1984</v>
      </c>
      <c r="M127" s="216" t="n">
        <v>3466</v>
      </c>
      <c r="N127" s="216" t="n">
        <v>6014</v>
      </c>
      <c r="O127" s="219" t="n">
        <f aca="false">IF(SUM(I127:K127)=0,"..",I127/SUM(I127:K127)*100)</f>
        <v>82.7</v>
      </c>
      <c r="P127" s="219" t="n">
        <f aca="false">IF(SUM(I127:K127)=0,"..",SUM(I127:J127)/SUM(I127:K127)*100)</f>
        <v>82.7</v>
      </c>
      <c r="Q127" s="219" t="n">
        <f aca="false">IF(M127=0,"..",+(L127)/M127*100)</f>
        <v>57.2</v>
      </c>
      <c r="R127" s="219" t="n">
        <f aca="false">IF(G127=0,"..",+(N127-G127)/G127*100)</f>
        <v>-13.8</v>
      </c>
      <c r="S127" s="180"/>
    </row>
    <row r="128" customFormat="false" ht="12.75" hidden="false" customHeight="false" outlineLevel="0" collapsed="false">
      <c r="A128" s="184" t="s">
        <v>230</v>
      </c>
      <c r="B128" s="218" t="s">
        <v>231</v>
      </c>
      <c r="C128" s="215" t="s">
        <v>1015</v>
      </c>
      <c r="D128" s="215" t="s">
        <v>1015</v>
      </c>
      <c r="E128" s="215" t="s">
        <v>1016</v>
      </c>
      <c r="F128" s="215" t="s">
        <v>1018</v>
      </c>
      <c r="G128" s="216" t="n">
        <v>137</v>
      </c>
      <c r="H128" s="216" t="n">
        <v>229</v>
      </c>
      <c r="I128" s="216" t="n">
        <v>11</v>
      </c>
      <c r="J128" s="216" t="n">
        <v>0</v>
      </c>
      <c r="K128" s="216" t="n">
        <v>71</v>
      </c>
      <c r="L128" s="216" t="n">
        <v>12</v>
      </c>
      <c r="M128" s="216" t="n">
        <v>94</v>
      </c>
      <c r="N128" s="216" t="n">
        <v>272</v>
      </c>
      <c r="O128" s="219" t="n">
        <f aca="false">IF(SUM(I128:K128)=0,"..",I128/SUM(I128:K128)*100)</f>
        <v>13.4</v>
      </c>
      <c r="P128" s="219" t="n">
        <f aca="false">IF(SUM(I128:K128)=0,"..",SUM(I128:J128)/SUM(I128:K128)*100)</f>
        <v>13.4</v>
      </c>
      <c r="Q128" s="219" t="n">
        <f aca="false">IF(M128=0,"..",+(L128)/M128*100)</f>
        <v>12.8</v>
      </c>
      <c r="R128" s="219" t="n">
        <f aca="false">IF(G128=0,"..",+(N128-G128)/G128*100)</f>
        <v>98.5</v>
      </c>
      <c r="S128" s="180"/>
    </row>
    <row r="129" customFormat="false" ht="12.75" hidden="false" customHeight="false" outlineLevel="0" collapsed="false">
      <c r="A129" s="184" t="s">
        <v>232</v>
      </c>
      <c r="B129" s="218" t="s">
        <v>233</v>
      </c>
      <c r="C129" s="215" t="s">
        <v>1015</v>
      </c>
      <c r="D129" s="215" t="s">
        <v>1015</v>
      </c>
      <c r="E129" s="215" t="s">
        <v>1016</v>
      </c>
      <c r="F129" s="215" t="s">
        <v>1017</v>
      </c>
      <c r="G129" s="216" t="n">
        <v>47</v>
      </c>
      <c r="H129" s="216" t="n">
        <v>4</v>
      </c>
      <c r="I129" s="216" t="n">
        <v>4</v>
      </c>
      <c r="J129" s="216" t="n">
        <v>0</v>
      </c>
      <c r="K129" s="216" t="n">
        <v>0</v>
      </c>
      <c r="L129" s="216" t="n">
        <v>0</v>
      </c>
      <c r="M129" s="216" t="n">
        <v>4</v>
      </c>
      <c r="N129" s="216" t="n">
        <v>47</v>
      </c>
      <c r="O129" s="219" t="n">
        <f aca="false">IF(SUM(I129:K129)=0,"..",I129/SUM(I129:K129)*100)</f>
        <v>100</v>
      </c>
      <c r="P129" s="219" t="n">
        <f aca="false">IF(SUM(I129:K129)=0,"..",SUM(I129:J129)/SUM(I129:K129)*100)</f>
        <v>100</v>
      </c>
      <c r="Q129" s="219" t="n">
        <f aca="false">IF(M129=0,"..",+(L129)/M129*100)</f>
        <v>0</v>
      </c>
      <c r="R129" s="219" t="n">
        <f aca="false">IF(G129=0,"..",+(N129-G129)/G129*100)</f>
        <v>0</v>
      </c>
      <c r="S129" s="180"/>
    </row>
    <row r="130" customFormat="false" ht="12.75" hidden="false" customHeight="false" outlineLevel="0" collapsed="false">
      <c r="A130" s="184" t="s">
        <v>234</v>
      </c>
      <c r="B130" s="218" t="s">
        <v>833</v>
      </c>
      <c r="C130" s="215" t="s">
        <v>1015</v>
      </c>
      <c r="D130" s="215" t="s">
        <v>1015</v>
      </c>
      <c r="E130" s="215" t="s">
        <v>1016</v>
      </c>
      <c r="F130" s="215" t="s">
        <v>1017</v>
      </c>
      <c r="G130" s="216" t="n">
        <v>5961</v>
      </c>
      <c r="H130" s="216" t="n">
        <v>1345</v>
      </c>
      <c r="I130" s="216" t="n">
        <v>236</v>
      </c>
      <c r="J130" s="216" t="n">
        <v>0</v>
      </c>
      <c r="K130" s="216" t="n">
        <v>17</v>
      </c>
      <c r="L130" s="216" t="n">
        <v>0</v>
      </c>
      <c r="M130" s="216" t="n">
        <v>253</v>
      </c>
      <c r="N130" s="216" t="n">
        <v>7053</v>
      </c>
      <c r="O130" s="219" t="n">
        <f aca="false">IF(SUM(I130:K130)=0,"..",I130/SUM(I130:K130)*100)</f>
        <v>93.3</v>
      </c>
      <c r="P130" s="219" t="n">
        <f aca="false">IF(SUM(I130:K130)=0,"..",SUM(I130:J130)/SUM(I130:K130)*100)</f>
        <v>93.3</v>
      </c>
      <c r="Q130" s="219" t="n">
        <f aca="false">IF(M130=0,"..",+(L130)/M130*100)</f>
        <v>0</v>
      </c>
      <c r="R130" s="219" t="n">
        <f aca="false">IF(G130=0,"..",+(N130-G130)/G130*100)</f>
        <v>18.3</v>
      </c>
      <c r="S130" s="180"/>
    </row>
    <row r="131" customFormat="false" ht="12.75" hidden="false" customHeight="false" outlineLevel="0" collapsed="false">
      <c r="A131" s="184" t="s">
        <v>236</v>
      </c>
      <c r="B131" s="218" t="s">
        <v>628</v>
      </c>
      <c r="C131" s="215" t="s">
        <v>1015</v>
      </c>
      <c r="D131" s="215" t="s">
        <v>1015</v>
      </c>
      <c r="E131" s="215" t="s">
        <v>1019</v>
      </c>
      <c r="F131" s="215" t="s">
        <v>1017</v>
      </c>
      <c r="G131" s="216" t="n">
        <v>248</v>
      </c>
      <c r="H131" s="216" t="n">
        <v>597</v>
      </c>
      <c r="I131" s="216" t="n">
        <v>60</v>
      </c>
      <c r="J131" s="216" t="n">
        <v>0</v>
      </c>
      <c r="K131" s="216" t="n">
        <v>322</v>
      </c>
      <c r="L131" s="216" t="n">
        <v>113</v>
      </c>
      <c r="M131" s="216" t="n">
        <v>495</v>
      </c>
      <c r="N131" s="216" t="n">
        <v>350</v>
      </c>
      <c r="O131" s="219" t="n">
        <f aca="false">IF(SUM(I131:K131)=0,"..",I131/SUM(I131:K131)*100)</f>
        <v>15.7</v>
      </c>
      <c r="P131" s="219" t="n">
        <f aca="false">IF(SUM(I131:K131)=0,"..",SUM(I131:J131)/SUM(I131:K131)*100)</f>
        <v>15.7</v>
      </c>
      <c r="Q131" s="219" t="n">
        <f aca="false">IF(M131=0,"..",+(L131)/M131*100)</f>
        <v>22.8</v>
      </c>
      <c r="R131" s="219" t="n">
        <f aca="false">IF(G131=0,"..",+(N131-G131)/G131*100)</f>
        <v>41.1</v>
      </c>
      <c r="S131" s="180"/>
    </row>
    <row r="132" customFormat="false" ht="12.75" hidden="false" customHeight="false" outlineLevel="0" collapsed="false">
      <c r="A132" s="184" t="s">
        <v>236</v>
      </c>
      <c r="B132" s="218" t="s">
        <v>628</v>
      </c>
      <c r="C132" s="215" t="s">
        <v>1015</v>
      </c>
      <c r="D132" s="215" t="s">
        <v>1015</v>
      </c>
      <c r="E132" s="215" t="s">
        <v>1019</v>
      </c>
      <c r="F132" s="215" t="s">
        <v>1018</v>
      </c>
      <c r="G132" s="216" t="n">
        <v>620</v>
      </c>
      <c r="H132" s="216" t="n">
        <v>377</v>
      </c>
      <c r="I132" s="216" t="n">
        <v>8</v>
      </c>
      <c r="J132" s="216" t="n">
        <v>0</v>
      </c>
      <c r="K132" s="216" t="n">
        <v>31</v>
      </c>
      <c r="L132" s="216" t="n">
        <v>38</v>
      </c>
      <c r="M132" s="216" t="n">
        <v>77</v>
      </c>
      <c r="N132" s="216" t="n">
        <v>913</v>
      </c>
      <c r="O132" s="219" t="n">
        <f aca="false">IF(SUM(I132:K132)=0,"..",I132/SUM(I132:K132)*100)</f>
        <v>20.5</v>
      </c>
      <c r="P132" s="219" t="n">
        <f aca="false">IF(SUM(I132:K132)=0,"..",SUM(I132:J132)/SUM(I132:K132)*100)</f>
        <v>20.5</v>
      </c>
      <c r="Q132" s="219" t="n">
        <f aca="false">IF(M132=0,"..",+(L132)/M132*100)</f>
        <v>49.4</v>
      </c>
      <c r="R132" s="219" t="n">
        <f aca="false">IF(G132=0,"..",+(N132-G132)/G132*100)</f>
        <v>47.3</v>
      </c>
      <c r="S132" s="180"/>
    </row>
    <row r="133" customFormat="false" ht="12.75" hidden="false" customHeight="false" outlineLevel="0" collapsed="false">
      <c r="A133" s="184" t="s">
        <v>236</v>
      </c>
      <c r="B133" s="218" t="s">
        <v>628</v>
      </c>
      <c r="C133" s="215" t="s">
        <v>1015</v>
      </c>
      <c r="D133" s="215" t="s">
        <v>1015</v>
      </c>
      <c r="E133" s="215" t="s">
        <v>1019</v>
      </c>
      <c r="F133" s="215" t="s">
        <v>1022</v>
      </c>
      <c r="G133" s="216" t="n">
        <v>1014</v>
      </c>
      <c r="H133" s="216" t="n">
        <v>0</v>
      </c>
      <c r="I133" s="216" t="n">
        <v>0</v>
      </c>
      <c r="J133" s="216" t="n">
        <v>0</v>
      </c>
      <c r="K133" s="216" t="n">
        <v>0</v>
      </c>
      <c r="L133" s="216" t="n">
        <v>310</v>
      </c>
      <c r="M133" s="216" t="n">
        <v>310</v>
      </c>
      <c r="N133" s="216" t="n">
        <v>704</v>
      </c>
      <c r="O133" s="219" t="str">
        <f aca="false">IF(SUM(I133:K133)=0,"..",I133/SUM(I133:K133)*100)</f>
        <v>..</v>
      </c>
      <c r="P133" s="219" t="str">
        <f aca="false">IF(SUM(I133:K133)=0,"..",SUM(I133:J133)/SUM(I133:K133)*100)</f>
        <v>..</v>
      </c>
      <c r="Q133" s="219" t="n">
        <f aca="false">IF(M133=0,"..",+(L133)/M133*100)</f>
        <v>100</v>
      </c>
      <c r="R133" s="219" t="n">
        <f aca="false">IF(G133=0,"..",+(N133-G133)/G133*100)</f>
        <v>-30.6</v>
      </c>
      <c r="S133" s="180"/>
    </row>
    <row r="134" customFormat="false" ht="12.75" hidden="false" customHeight="false" outlineLevel="0" collapsed="false">
      <c r="A134" s="184" t="s">
        <v>236</v>
      </c>
      <c r="B134" s="218" t="s">
        <v>628</v>
      </c>
      <c r="C134" s="215" t="s">
        <v>1015</v>
      </c>
      <c r="D134" s="215" t="s">
        <v>1015</v>
      </c>
      <c r="E134" s="215" t="s">
        <v>1019</v>
      </c>
      <c r="F134" s="215" t="s">
        <v>1030</v>
      </c>
      <c r="G134" s="216" t="n">
        <v>3626</v>
      </c>
      <c r="H134" s="216" t="n">
        <v>218</v>
      </c>
      <c r="I134" s="216" t="n">
        <v>94</v>
      </c>
      <c r="J134" s="216" t="n">
        <v>0</v>
      </c>
      <c r="K134" s="216" t="n">
        <v>198</v>
      </c>
      <c r="L134" s="216" t="n">
        <v>370</v>
      </c>
      <c r="M134" s="216" t="n">
        <v>662</v>
      </c>
      <c r="N134" s="216" t="n">
        <v>3182</v>
      </c>
      <c r="O134" s="219" t="n">
        <f aca="false">IF(SUM(I134:K134)=0,"..",I134/SUM(I134:K134)*100)</f>
        <v>32.2</v>
      </c>
      <c r="P134" s="219" t="n">
        <f aca="false">IF(SUM(I134:K134)=0,"..",SUM(I134:J134)/SUM(I134:K134)*100)</f>
        <v>32.2</v>
      </c>
      <c r="Q134" s="219" t="n">
        <f aca="false">IF(M134=0,"..",+(L134)/M134*100)</f>
        <v>55.9</v>
      </c>
      <c r="R134" s="219" t="n">
        <f aca="false">IF(G134=0,"..",+(N134-G134)/G134*100)</f>
        <v>-12.2</v>
      </c>
      <c r="S134" s="180"/>
    </row>
    <row r="135" customFormat="false" ht="12.75" hidden="false" customHeight="false" outlineLevel="0" collapsed="false">
      <c r="A135" s="184" t="s">
        <v>238</v>
      </c>
      <c r="B135" s="218" t="s">
        <v>912</v>
      </c>
      <c r="C135" s="215" t="s">
        <v>1015</v>
      </c>
      <c r="D135" s="215" t="s">
        <v>1015</v>
      </c>
      <c r="E135" s="215" t="s">
        <v>1019</v>
      </c>
      <c r="F135" s="215" t="s">
        <v>1024</v>
      </c>
      <c r="G135" s="216" t="n">
        <v>4760</v>
      </c>
      <c r="H135" s="216" t="s">
        <v>977</v>
      </c>
      <c r="I135" s="216" t="s">
        <v>977</v>
      </c>
      <c r="J135" s="216" t="s">
        <v>977</v>
      </c>
      <c r="K135" s="216" t="s">
        <v>977</v>
      </c>
      <c r="L135" s="216" t="s">
        <v>977</v>
      </c>
      <c r="M135" s="216" t="s">
        <v>977</v>
      </c>
      <c r="N135" s="216" t="n">
        <v>4760</v>
      </c>
      <c r="O135" s="219" t="str">
        <f aca="false">IF(SUM(I135:K135)=0,"..",I135/SUM(I135:K135)*100)</f>
        <v>..</v>
      </c>
      <c r="P135" s="219" t="str">
        <f aca="false">IF(SUM(I135:K135)=0,"..",SUM(I135:J135)/SUM(I135:K135)*100)</f>
        <v>..</v>
      </c>
      <c r="Q135" s="219" t="s">
        <v>977</v>
      </c>
      <c r="R135" s="219" t="n">
        <f aca="false">IF(G135=0,"..",+(N135-G135)/G135*100)</f>
        <v>0</v>
      </c>
      <c r="S135" s="180"/>
    </row>
    <row r="136" customFormat="false" ht="12.75" hidden="false" customHeight="false" outlineLevel="0" collapsed="false">
      <c r="A136" s="184" t="s">
        <v>240</v>
      </c>
      <c r="B136" s="218" t="s">
        <v>632</v>
      </c>
      <c r="C136" s="215" t="s">
        <v>1015</v>
      </c>
      <c r="D136" s="215" t="s">
        <v>1015</v>
      </c>
      <c r="E136" s="215" t="s">
        <v>1019</v>
      </c>
      <c r="F136" s="215" t="s">
        <v>1017</v>
      </c>
      <c r="G136" s="216" t="n">
        <v>13653</v>
      </c>
      <c r="H136" s="216" t="n">
        <v>24481</v>
      </c>
      <c r="I136" s="216" t="n">
        <v>2090</v>
      </c>
      <c r="J136" s="216" t="n">
        <v>7827</v>
      </c>
      <c r="K136" s="216" t="n">
        <v>6112</v>
      </c>
      <c r="L136" s="216" t="n">
        <v>142</v>
      </c>
      <c r="M136" s="216" t="n">
        <v>16171</v>
      </c>
      <c r="N136" s="216" t="n">
        <v>22184</v>
      </c>
      <c r="O136" s="219" t="n">
        <f aca="false">IF(SUM(I136:K136)=0,"..",I136/SUM(I136:K136)*100)</f>
        <v>13</v>
      </c>
      <c r="P136" s="219" t="n">
        <f aca="false">IF(SUM(I136:K136)=0,"..",SUM(I136:J136)/SUM(I136:K136)*100)</f>
        <v>61.9</v>
      </c>
      <c r="Q136" s="219" t="n">
        <f aca="false">IF(M136=0,"..",+(L136)/M136*100)</f>
        <v>0.9</v>
      </c>
      <c r="R136" s="219" t="n">
        <f aca="false">IF(G136=0,"..",+(N136-G136)/G136*100)</f>
        <v>62.5</v>
      </c>
      <c r="S136" s="180"/>
    </row>
    <row r="137" customFormat="false" ht="12.75" hidden="false" customHeight="false" outlineLevel="0" collapsed="false">
      <c r="A137" s="184" t="s">
        <v>240</v>
      </c>
      <c r="B137" s="218" t="s">
        <v>632</v>
      </c>
      <c r="C137" s="215" t="s">
        <v>1015</v>
      </c>
      <c r="D137" s="215" t="s">
        <v>1015</v>
      </c>
      <c r="E137" s="215" t="s">
        <v>1019</v>
      </c>
      <c r="F137" s="215" t="s">
        <v>1020</v>
      </c>
      <c r="G137" s="216" t="n">
        <v>0</v>
      </c>
      <c r="H137" s="216" t="n">
        <v>596</v>
      </c>
      <c r="I137" s="216" t="n">
        <v>0</v>
      </c>
      <c r="J137" s="216" t="n">
        <v>0</v>
      </c>
      <c r="K137" s="216" t="n">
        <v>0</v>
      </c>
      <c r="L137" s="216" t="n">
        <v>0</v>
      </c>
      <c r="M137" s="216" t="n">
        <v>0</v>
      </c>
      <c r="N137" s="216" t="n">
        <v>0</v>
      </c>
      <c r="O137" s="219" t="str">
        <f aca="false">IF(SUM(I137:K137)=0,"..",I137/SUM(I137:K137)*100)</f>
        <v>..</v>
      </c>
      <c r="P137" s="219" t="str">
        <f aca="false">IF(SUM(I137:K137)=0,"..",SUM(I137:J137)/SUM(I137:K137)*100)</f>
        <v>..</v>
      </c>
      <c r="Q137" s="219" t="str">
        <f aca="false">IF(M137=0,"..",+(L137)/M137*100)</f>
        <v>..</v>
      </c>
      <c r="R137" s="219" t="str">
        <f aca="false">IF(G137=0,"..",+(N137-G137)/G137*100)</f>
        <v>..</v>
      </c>
      <c r="S137" s="180"/>
    </row>
    <row r="138" customFormat="false" ht="12.75" hidden="false" customHeight="false" outlineLevel="0" collapsed="false">
      <c r="A138" s="184" t="s">
        <v>242</v>
      </c>
      <c r="B138" s="218" t="s">
        <v>243</v>
      </c>
      <c r="C138" s="215" t="s">
        <v>1015</v>
      </c>
      <c r="D138" s="215" t="s">
        <v>1015</v>
      </c>
      <c r="E138" s="215" t="s">
        <v>1016</v>
      </c>
      <c r="F138" s="215" t="s">
        <v>1017</v>
      </c>
      <c r="G138" s="216" t="n">
        <v>1</v>
      </c>
      <c r="H138" s="216" t="n">
        <v>0</v>
      </c>
      <c r="I138" s="216" t="n">
        <v>0</v>
      </c>
      <c r="J138" s="216" t="n">
        <v>0</v>
      </c>
      <c r="K138" s="216" t="n">
        <v>0</v>
      </c>
      <c r="L138" s="216" t="n">
        <v>1</v>
      </c>
      <c r="M138" s="216" t="n">
        <v>1</v>
      </c>
      <c r="N138" s="216" t="n">
        <v>0</v>
      </c>
      <c r="O138" s="219" t="str">
        <f aca="false">IF(SUM(I138:K138)=0,"..",I138/SUM(I138:K138)*100)</f>
        <v>..</v>
      </c>
      <c r="P138" s="219" t="str">
        <f aca="false">IF(SUM(I138:K138)=0,"..",SUM(I138:J138)/SUM(I138:K138)*100)</f>
        <v>..</v>
      </c>
      <c r="Q138" s="219" t="n">
        <f aca="false">IF(M138=0,"..",+(L138)/M138*100)</f>
        <v>100</v>
      </c>
      <c r="R138" s="219" t="n">
        <f aca="false">IF(G138=0,"..",+(N138-G138)/G138*100)</f>
        <v>-100</v>
      </c>
      <c r="S138" s="180"/>
    </row>
    <row r="139" customFormat="false" ht="12.75" hidden="false" customHeight="false" outlineLevel="0" collapsed="false">
      <c r="A139" s="184" t="s">
        <v>244</v>
      </c>
      <c r="B139" s="218" t="s">
        <v>979</v>
      </c>
      <c r="C139" s="215" t="s">
        <v>1015</v>
      </c>
      <c r="D139" s="215" t="s">
        <v>1015</v>
      </c>
      <c r="E139" s="215" t="s">
        <v>1019</v>
      </c>
      <c r="F139" s="215" t="s">
        <v>1017</v>
      </c>
      <c r="G139" s="216" t="n">
        <v>1836</v>
      </c>
      <c r="H139" s="216" t="n">
        <v>2248</v>
      </c>
      <c r="I139" s="216" t="n">
        <v>2</v>
      </c>
      <c r="J139" s="216" t="n">
        <v>35</v>
      </c>
      <c r="K139" s="216" t="n">
        <v>1332</v>
      </c>
      <c r="L139" s="216" t="n">
        <v>108</v>
      </c>
      <c r="M139" s="216" t="n">
        <v>1477</v>
      </c>
      <c r="N139" s="216" t="n">
        <v>2607</v>
      </c>
      <c r="O139" s="219" t="n">
        <f aca="false">IF(SUM(I139:K139)=0,"..",I139/SUM(I139:K139)*100)</f>
        <v>0.1</v>
      </c>
      <c r="P139" s="219" t="n">
        <f aca="false">IF(SUM(I139:K139)=0,"..",SUM(I139:J139)/SUM(I139:K139)*100)</f>
        <v>2.7</v>
      </c>
      <c r="Q139" s="219" t="n">
        <f aca="false">IF(M139=0,"..",+(L139)/M139*100)</f>
        <v>7.3</v>
      </c>
      <c r="R139" s="219" t="n">
        <f aca="false">IF(G139=0,"..",+(N139-G139)/G139*100)</f>
        <v>42</v>
      </c>
      <c r="S139" s="180"/>
    </row>
    <row r="140" customFormat="false" ht="12.75" hidden="false" customHeight="false" outlineLevel="0" collapsed="false">
      <c r="A140" s="184" t="s">
        <v>244</v>
      </c>
      <c r="B140" s="218" t="s">
        <v>979</v>
      </c>
      <c r="C140" s="215" t="s">
        <v>1015</v>
      </c>
      <c r="D140" s="215" t="s">
        <v>1015</v>
      </c>
      <c r="E140" s="215" t="s">
        <v>1019</v>
      </c>
      <c r="F140" s="215" t="s">
        <v>1018</v>
      </c>
      <c r="G140" s="216" t="n">
        <v>4615</v>
      </c>
      <c r="H140" s="216" t="n">
        <v>1195</v>
      </c>
      <c r="I140" s="216" t="n">
        <v>3</v>
      </c>
      <c r="J140" s="216" t="n">
        <v>21</v>
      </c>
      <c r="K140" s="216" t="n">
        <v>571</v>
      </c>
      <c r="L140" s="216" t="n">
        <v>162</v>
      </c>
      <c r="M140" s="216" t="n">
        <v>757</v>
      </c>
      <c r="N140" s="216" t="n">
        <v>5053</v>
      </c>
      <c r="O140" s="219" t="n">
        <f aca="false">IF(SUM(I140:K140)=0,"..",I140/SUM(I140:K140)*100)</f>
        <v>0.5</v>
      </c>
      <c r="P140" s="219" t="n">
        <f aca="false">IF(SUM(I140:K140)=0,"..",SUM(I140:J140)/SUM(I140:K140)*100)</f>
        <v>4</v>
      </c>
      <c r="Q140" s="219" t="n">
        <f aca="false">IF(M140=0,"..",+(L140)/M140*100)</f>
        <v>21.4</v>
      </c>
      <c r="R140" s="219" t="n">
        <f aca="false">IF(G140=0,"..",+(N140-G140)/G140*100)</f>
        <v>9.5</v>
      </c>
      <c r="S140" s="180"/>
    </row>
    <row r="141" customFormat="false" ht="12.75" hidden="false" customHeight="false" outlineLevel="0" collapsed="false">
      <c r="A141" s="184" t="s">
        <v>244</v>
      </c>
      <c r="B141" s="218" t="s">
        <v>979</v>
      </c>
      <c r="C141" s="215" t="s">
        <v>1015</v>
      </c>
      <c r="D141" s="215" t="s">
        <v>1015</v>
      </c>
      <c r="E141" s="215" t="s">
        <v>1019</v>
      </c>
      <c r="F141" s="215" t="s">
        <v>1022</v>
      </c>
      <c r="G141" s="216" t="n">
        <v>291</v>
      </c>
      <c r="H141" s="216" t="n">
        <v>0</v>
      </c>
      <c r="I141" s="216" t="n">
        <v>1</v>
      </c>
      <c r="J141" s="216" t="n">
        <v>0</v>
      </c>
      <c r="K141" s="216" t="n">
        <v>0</v>
      </c>
      <c r="L141" s="216" t="n">
        <v>0</v>
      </c>
      <c r="M141" s="216" t="n">
        <v>1</v>
      </c>
      <c r="N141" s="216" t="n">
        <v>290</v>
      </c>
      <c r="O141" s="219" t="n">
        <f aca="false">IF(SUM(I141:K141)=0,"..",I141/SUM(I141:K141)*100)</f>
        <v>100</v>
      </c>
      <c r="P141" s="219" t="n">
        <f aca="false">IF(SUM(I141:K141)=0,"..",SUM(I141:J141)/SUM(I141:K141)*100)</f>
        <v>100</v>
      </c>
      <c r="Q141" s="219" t="n">
        <f aca="false">IF(M141=0,"..",+(L141)/M141*100)</f>
        <v>0</v>
      </c>
      <c r="R141" s="219" t="n">
        <f aca="false">IF(G141=0,"..",+(N141-G141)/G141*100)</f>
        <v>-0.3</v>
      </c>
      <c r="S141" s="180"/>
    </row>
    <row r="142" customFormat="false" ht="12.75" hidden="false" customHeight="false" outlineLevel="0" collapsed="false">
      <c r="A142" s="184" t="s">
        <v>246</v>
      </c>
      <c r="B142" s="218" t="s">
        <v>637</v>
      </c>
      <c r="C142" s="215" t="s">
        <v>1015</v>
      </c>
      <c r="D142" s="215" t="s">
        <v>1015</v>
      </c>
      <c r="E142" s="215" t="s">
        <v>1016</v>
      </c>
      <c r="F142" s="215" t="s">
        <v>1017</v>
      </c>
      <c r="G142" s="216" t="n">
        <v>4286</v>
      </c>
      <c r="H142" s="216" t="n">
        <v>10835</v>
      </c>
      <c r="I142" s="216" t="n">
        <v>4125</v>
      </c>
      <c r="J142" s="216" t="n">
        <v>0</v>
      </c>
      <c r="K142" s="216" t="n">
        <v>37</v>
      </c>
      <c r="L142" s="216" t="n">
        <v>608</v>
      </c>
      <c r="M142" s="216" t="n">
        <v>4770</v>
      </c>
      <c r="N142" s="216" t="n">
        <v>10351</v>
      </c>
      <c r="O142" s="219" t="n">
        <f aca="false">IF(SUM(I142:K142)=0,"..",I142/SUM(I142:K142)*100)</f>
        <v>99.1</v>
      </c>
      <c r="P142" s="219" t="n">
        <f aca="false">IF(SUM(I142:K142)=0,"..",SUM(I142:J142)/SUM(I142:K142)*100)</f>
        <v>99.1</v>
      </c>
      <c r="Q142" s="219" t="n">
        <f aca="false">IF(M142=0,"..",+(L142)/M142*100)</f>
        <v>12.7</v>
      </c>
      <c r="R142" s="219" t="n">
        <f aca="false">IF(G142=0,"..",+(N142-G142)/G142*100)</f>
        <v>141.5</v>
      </c>
      <c r="S142" s="180"/>
    </row>
    <row r="143" customFormat="false" ht="12.75" hidden="false" customHeight="false" outlineLevel="0" collapsed="false">
      <c r="A143" s="184" t="s">
        <v>246</v>
      </c>
      <c r="B143" s="218" t="s">
        <v>637</v>
      </c>
      <c r="C143" s="215" t="s">
        <v>1015</v>
      </c>
      <c r="D143" s="215" t="s">
        <v>1015</v>
      </c>
      <c r="E143" s="215" t="s">
        <v>1016</v>
      </c>
      <c r="F143" s="215" t="s">
        <v>1018</v>
      </c>
      <c r="G143" s="216" t="n">
        <v>106</v>
      </c>
      <c r="H143" s="216" t="n">
        <v>7</v>
      </c>
      <c r="I143" s="216" t="n">
        <v>9</v>
      </c>
      <c r="J143" s="216" t="n">
        <v>0</v>
      </c>
      <c r="K143" s="216" t="n">
        <v>6</v>
      </c>
      <c r="L143" s="216" t="n">
        <v>1</v>
      </c>
      <c r="M143" s="216" t="n">
        <v>16</v>
      </c>
      <c r="N143" s="216" t="n">
        <v>97</v>
      </c>
      <c r="O143" s="219" t="n">
        <f aca="false">IF(SUM(I143:K143)=0,"..",I143/SUM(I143:K143)*100)</f>
        <v>60</v>
      </c>
      <c r="P143" s="219" t="n">
        <f aca="false">IF(SUM(I143:K143)=0,"..",SUM(I143:J143)/SUM(I143:K143)*100)</f>
        <v>60</v>
      </c>
      <c r="Q143" s="219" t="n">
        <f aca="false">IF(M143=0,"..",+(L143)/M143*100)</f>
        <v>6.3</v>
      </c>
      <c r="R143" s="219" t="n">
        <f aca="false">IF(G143=0,"..",+(N143-G143)/G143*100)</f>
        <v>-8.5</v>
      </c>
      <c r="S143" s="180"/>
    </row>
    <row r="144" customFormat="false" ht="12.75" hidden="false" customHeight="false" outlineLevel="0" collapsed="false">
      <c r="A144" s="184" t="s">
        <v>246</v>
      </c>
      <c r="B144" s="218" t="s">
        <v>637</v>
      </c>
      <c r="C144" s="215" t="s">
        <v>1015</v>
      </c>
      <c r="D144" s="215" t="s">
        <v>1015</v>
      </c>
      <c r="E144" s="215" t="s">
        <v>1016</v>
      </c>
      <c r="F144" s="215" t="s">
        <v>1020</v>
      </c>
      <c r="G144" s="216" t="n">
        <v>5</v>
      </c>
      <c r="H144" s="216" t="n">
        <v>14</v>
      </c>
      <c r="I144" s="216" t="n">
        <v>0</v>
      </c>
      <c r="J144" s="216" t="n">
        <v>0</v>
      </c>
      <c r="K144" s="216" t="n">
        <v>0</v>
      </c>
      <c r="L144" s="216" t="n">
        <v>1</v>
      </c>
      <c r="M144" s="216" t="n">
        <v>1</v>
      </c>
      <c r="N144" s="216" t="n">
        <v>18</v>
      </c>
      <c r="O144" s="219" t="str">
        <f aca="false">IF(SUM(I144:K144)=0,"..",I144/SUM(I144:K144)*100)</f>
        <v>..</v>
      </c>
      <c r="P144" s="219" t="str">
        <f aca="false">IF(SUM(I144:K144)=0,"..",SUM(I144:J144)/SUM(I144:K144)*100)</f>
        <v>..</v>
      </c>
      <c r="Q144" s="219" t="n">
        <f aca="false">IF(M144=0,"..",+(L144)/M144*100)</f>
        <v>100</v>
      </c>
      <c r="R144" s="219" t="n">
        <f aca="false">IF(G144=0,"..",+(N144-G144)/G144*100)</f>
        <v>260</v>
      </c>
      <c r="S144" s="180"/>
    </row>
    <row r="145" customFormat="false" ht="12.75" hidden="false" customHeight="false" outlineLevel="0" collapsed="false">
      <c r="A145" s="184" t="s">
        <v>248</v>
      </c>
      <c r="B145" s="218" t="s">
        <v>250</v>
      </c>
      <c r="C145" s="215" t="s">
        <v>1015</v>
      </c>
      <c r="D145" s="215" t="s">
        <v>1015</v>
      </c>
      <c r="E145" s="215" t="s">
        <v>1016</v>
      </c>
      <c r="F145" s="215" t="s">
        <v>1017</v>
      </c>
      <c r="G145" s="216" t="n">
        <v>44</v>
      </c>
      <c r="H145" s="216" t="n">
        <v>16</v>
      </c>
      <c r="I145" s="216" t="n">
        <v>2</v>
      </c>
      <c r="J145" s="216" t="n">
        <v>0</v>
      </c>
      <c r="K145" s="216" t="n">
        <v>6</v>
      </c>
      <c r="L145" s="216" t="n">
        <v>4</v>
      </c>
      <c r="M145" s="216" t="n">
        <v>12</v>
      </c>
      <c r="N145" s="216" t="n">
        <v>48</v>
      </c>
      <c r="O145" s="219" t="n">
        <f aca="false">IF(SUM(I145:K145)=0,"..",I145/SUM(I145:K145)*100)</f>
        <v>25</v>
      </c>
      <c r="P145" s="219" t="n">
        <f aca="false">IF(SUM(I145:K145)=0,"..",SUM(I145:J145)/SUM(I145:K145)*100)</f>
        <v>25</v>
      </c>
      <c r="Q145" s="219" t="n">
        <f aca="false">IF(M145=0,"..",+(L145)/M145*100)</f>
        <v>33.3</v>
      </c>
      <c r="R145" s="219" t="n">
        <f aca="false">IF(G145=0,"..",+(N145-G145)/G145*100)</f>
        <v>9.1</v>
      </c>
      <c r="S145" s="180"/>
    </row>
    <row r="146" customFormat="false" ht="12.75" hidden="false" customHeight="false" outlineLevel="0" collapsed="false">
      <c r="A146" s="184" t="s">
        <v>248</v>
      </c>
      <c r="B146" s="218" t="s">
        <v>250</v>
      </c>
      <c r="C146" s="215" t="s">
        <v>1015</v>
      </c>
      <c r="D146" s="215" t="s">
        <v>1015</v>
      </c>
      <c r="E146" s="215" t="s">
        <v>1019</v>
      </c>
      <c r="F146" s="215" t="s">
        <v>1017</v>
      </c>
      <c r="G146" s="216" t="n">
        <v>33</v>
      </c>
      <c r="H146" s="216" t="n">
        <v>108</v>
      </c>
      <c r="I146" s="216" t="n">
        <v>50</v>
      </c>
      <c r="J146" s="216" t="n">
        <v>0</v>
      </c>
      <c r="K146" s="216" t="n">
        <v>41</v>
      </c>
      <c r="L146" s="216" t="n">
        <v>9</v>
      </c>
      <c r="M146" s="216" t="n">
        <v>100</v>
      </c>
      <c r="N146" s="216" t="n">
        <v>41</v>
      </c>
      <c r="O146" s="219" t="n">
        <f aca="false">IF(SUM(I146:K146)=0,"..",I146/SUM(I146:K146)*100)</f>
        <v>54.9</v>
      </c>
      <c r="P146" s="219" t="n">
        <f aca="false">IF(SUM(I146:K146)=0,"..",SUM(I146:J146)/SUM(I146:K146)*100)</f>
        <v>54.9</v>
      </c>
      <c r="Q146" s="219" t="n">
        <f aca="false">IF(M146=0,"..",+(L146)/M146*100)</f>
        <v>9</v>
      </c>
      <c r="R146" s="219" t="n">
        <f aca="false">IF(G146=0,"..",+(N146-G146)/G146*100)</f>
        <v>24.2</v>
      </c>
      <c r="S146" s="180"/>
    </row>
    <row r="147" customFormat="false" ht="12.75" hidden="false" customHeight="false" outlineLevel="0" collapsed="false">
      <c r="A147" s="184" t="s">
        <v>251</v>
      </c>
      <c r="B147" s="218" t="s">
        <v>252</v>
      </c>
      <c r="C147" s="215" t="s">
        <v>1015</v>
      </c>
      <c r="D147" s="215" t="s">
        <v>1015</v>
      </c>
      <c r="E147" s="215" t="s">
        <v>1016</v>
      </c>
      <c r="F147" s="215" t="s">
        <v>1017</v>
      </c>
      <c r="G147" s="216" t="n">
        <v>49315</v>
      </c>
      <c r="H147" s="216" t="n">
        <v>12051</v>
      </c>
      <c r="I147" s="216" t="n">
        <v>4041</v>
      </c>
      <c r="J147" s="216" t="n">
        <v>0</v>
      </c>
      <c r="K147" s="216" t="n">
        <v>408</v>
      </c>
      <c r="L147" s="216" t="n">
        <v>27271</v>
      </c>
      <c r="M147" s="216" t="n">
        <v>31720</v>
      </c>
      <c r="N147" s="216" t="n">
        <v>29646</v>
      </c>
      <c r="O147" s="219" t="n">
        <f aca="false">IF(SUM(I147:K147)=0,"..",I147/SUM(I147:K147)*100)</f>
        <v>90.8</v>
      </c>
      <c r="P147" s="219" t="n">
        <f aca="false">IF(SUM(I147:K147)=0,"..",SUM(I147:J147)/SUM(I147:K147)*100)</f>
        <v>90.8</v>
      </c>
      <c r="Q147" s="219" t="n">
        <f aca="false">IF(M147=0,"..",+(L147)/M147*100)</f>
        <v>86</v>
      </c>
      <c r="R147" s="219" t="n">
        <f aca="false">IF(G147=0,"..",+(N147-G147)/G147*100)</f>
        <v>-39.9</v>
      </c>
    </row>
    <row r="148" customFormat="false" ht="12.75" hidden="false" customHeight="false" outlineLevel="0" collapsed="false">
      <c r="A148" s="184" t="s">
        <v>251</v>
      </c>
      <c r="B148" s="218" t="s">
        <v>252</v>
      </c>
      <c r="C148" s="215" t="s">
        <v>1015</v>
      </c>
      <c r="D148" s="215" t="s">
        <v>1015</v>
      </c>
      <c r="E148" s="215" t="s">
        <v>1016</v>
      </c>
      <c r="F148" s="215" t="s">
        <v>1018</v>
      </c>
      <c r="G148" s="216" t="n">
        <v>3207</v>
      </c>
      <c r="H148" s="216" t="n">
        <v>373</v>
      </c>
      <c r="I148" s="216" t="n">
        <v>55</v>
      </c>
      <c r="J148" s="216" t="n">
        <v>0</v>
      </c>
      <c r="K148" s="216" t="n">
        <v>150</v>
      </c>
      <c r="L148" s="216" t="n">
        <v>270</v>
      </c>
      <c r="M148" s="216" t="n">
        <v>475</v>
      </c>
      <c r="N148" s="216" t="n">
        <v>3105</v>
      </c>
      <c r="O148" s="219" t="n">
        <f aca="false">IF(SUM(I148:K148)=0,"..",I148/SUM(I148:K148)*100)</f>
        <v>26.8</v>
      </c>
      <c r="P148" s="219" t="n">
        <f aca="false">IF(SUM(I148:K148)=0,"..",SUM(I148:J148)/SUM(I148:K148)*100)</f>
        <v>26.8</v>
      </c>
      <c r="Q148" s="219" t="n">
        <f aca="false">IF(M148=0,"..",+(L148)/M148*100)</f>
        <v>56.8</v>
      </c>
      <c r="R148" s="219" t="n">
        <f aca="false">IF(G148=0,"..",+(N148-G148)/G148*100)</f>
        <v>-3.2</v>
      </c>
      <c r="S148" s="180"/>
    </row>
    <row r="149" customFormat="false" ht="12.75" hidden="false" customHeight="false" outlineLevel="0" collapsed="false">
      <c r="A149" s="184" t="s">
        <v>253</v>
      </c>
      <c r="B149" s="218" t="s">
        <v>254</v>
      </c>
      <c r="C149" s="215" t="s">
        <v>1015</v>
      </c>
      <c r="D149" s="215" t="s">
        <v>1015</v>
      </c>
      <c r="E149" s="215" t="s">
        <v>1016</v>
      </c>
      <c r="F149" s="215" t="s">
        <v>1017</v>
      </c>
      <c r="G149" s="216" t="n">
        <v>1030</v>
      </c>
      <c r="H149" s="216" t="n">
        <v>110</v>
      </c>
      <c r="I149" s="216" t="n">
        <v>79</v>
      </c>
      <c r="J149" s="216" t="n">
        <v>0</v>
      </c>
      <c r="K149" s="216" t="n">
        <v>3</v>
      </c>
      <c r="L149" s="216" t="n">
        <v>20</v>
      </c>
      <c r="M149" s="216" t="n">
        <v>102</v>
      </c>
      <c r="N149" s="216" t="n">
        <v>1038</v>
      </c>
      <c r="O149" s="219" t="n">
        <f aca="false">IF(SUM(I149:K149)=0,"..",I149/SUM(I149:K149)*100)</f>
        <v>96.3</v>
      </c>
      <c r="P149" s="219" t="n">
        <f aca="false">IF(SUM(I149:K149)=0,"..",SUM(I149:J149)/SUM(I149:K149)*100)</f>
        <v>96.3</v>
      </c>
      <c r="Q149" s="219" t="n">
        <f aca="false">IF(M149=0,"..",+(L149)/M149*100)</f>
        <v>19.6</v>
      </c>
      <c r="R149" s="219" t="n">
        <f aca="false">IF(G149=0,"..",+(N149-G149)/G149*100)</f>
        <v>0.8</v>
      </c>
      <c r="S149" s="180"/>
    </row>
    <row r="150" customFormat="false" ht="12.75" hidden="false" customHeight="false" outlineLevel="0" collapsed="false">
      <c r="A150" s="184" t="s">
        <v>255</v>
      </c>
      <c r="B150" s="218" t="s">
        <v>256</v>
      </c>
      <c r="C150" s="215" t="s">
        <v>1015</v>
      </c>
      <c r="D150" s="215" t="s">
        <v>1015</v>
      </c>
      <c r="E150" s="215" t="s">
        <v>1016</v>
      </c>
      <c r="F150" s="215" t="s">
        <v>1024</v>
      </c>
      <c r="G150" s="216" t="n">
        <v>109</v>
      </c>
      <c r="H150" s="216" t="n">
        <v>9</v>
      </c>
      <c r="I150" s="216" t="n">
        <v>12</v>
      </c>
      <c r="J150" s="216" t="n">
        <v>0</v>
      </c>
      <c r="K150" s="216" t="n">
        <v>0</v>
      </c>
      <c r="L150" s="216" t="n">
        <v>26</v>
      </c>
      <c r="M150" s="216" t="n">
        <v>38</v>
      </c>
      <c r="N150" s="216" t="n">
        <v>80</v>
      </c>
      <c r="O150" s="219" t="n">
        <f aca="false">IF(SUM(I150:K150)=0,"..",I150/SUM(I150:K150)*100)</f>
        <v>100</v>
      </c>
      <c r="P150" s="219" t="n">
        <f aca="false">IF(SUM(I150:K150)=0,"..",SUM(I150:J150)/SUM(I150:K150)*100)</f>
        <v>100</v>
      </c>
      <c r="Q150" s="219" t="n">
        <f aca="false">IF(M150=0,"..",+(L150)/M150*100)</f>
        <v>68.4</v>
      </c>
      <c r="R150" s="219" t="n">
        <f aca="false">IF(G150=0,"..",+(N150-G150)/G150*100)</f>
        <v>-26.6</v>
      </c>
      <c r="S150" s="180"/>
    </row>
    <row r="151" customFormat="false" ht="12.75" hidden="false" customHeight="false" outlineLevel="0" collapsed="false">
      <c r="A151" s="184" t="s">
        <v>255</v>
      </c>
      <c r="B151" s="218" t="s">
        <v>256</v>
      </c>
      <c r="C151" s="215" t="s">
        <v>1015</v>
      </c>
      <c r="D151" s="215" t="s">
        <v>1015</v>
      </c>
      <c r="E151" s="215" t="s">
        <v>1019</v>
      </c>
      <c r="F151" s="215" t="s">
        <v>1024</v>
      </c>
      <c r="G151" s="216" t="n">
        <v>269</v>
      </c>
      <c r="H151" s="216" t="n">
        <v>113</v>
      </c>
      <c r="I151" s="216" t="n">
        <v>18</v>
      </c>
      <c r="J151" s="216" t="n">
        <v>0</v>
      </c>
      <c r="K151" s="216" t="n">
        <v>63</v>
      </c>
      <c r="L151" s="216" t="n">
        <v>54</v>
      </c>
      <c r="M151" s="216" t="n">
        <v>135</v>
      </c>
      <c r="N151" s="216" t="n">
        <v>247</v>
      </c>
      <c r="O151" s="219" t="n">
        <f aca="false">IF(SUM(I151:K151)=0,"..",I151/SUM(I151:K151)*100)</f>
        <v>22.2</v>
      </c>
      <c r="P151" s="219" t="n">
        <f aca="false">IF(SUM(I151:K151)=0,"..",SUM(I151:J151)/SUM(I151:K151)*100)</f>
        <v>22.2</v>
      </c>
      <c r="Q151" s="219" t="n">
        <f aca="false">IF(M151=0,"..",+(L151)/M151*100)</f>
        <v>40</v>
      </c>
      <c r="R151" s="219" t="n">
        <f aca="false">IF(G151=0,"..",+(N151-G151)/G151*100)</f>
        <v>-8.2</v>
      </c>
      <c r="S151" s="180"/>
    </row>
    <row r="152" customFormat="false" ht="12.75" hidden="false" customHeight="false" outlineLevel="0" collapsed="false">
      <c r="A152" s="184" t="s">
        <v>259</v>
      </c>
      <c r="B152" s="218" t="s">
        <v>646</v>
      </c>
      <c r="C152" s="215" t="s">
        <v>1015</v>
      </c>
      <c r="D152" s="215" t="s">
        <v>1015</v>
      </c>
      <c r="E152" s="215" t="s">
        <v>1019</v>
      </c>
      <c r="F152" s="215" t="s">
        <v>1017</v>
      </c>
      <c r="G152" s="216" t="n">
        <v>194</v>
      </c>
      <c r="H152" s="216" t="n">
        <v>145</v>
      </c>
      <c r="I152" s="216" t="n">
        <v>2</v>
      </c>
      <c r="J152" s="216" t="n">
        <v>3</v>
      </c>
      <c r="K152" s="216" t="n">
        <v>40</v>
      </c>
      <c r="L152" s="216" t="n">
        <v>73</v>
      </c>
      <c r="M152" s="216" t="n">
        <v>118</v>
      </c>
      <c r="N152" s="216" t="n">
        <v>206</v>
      </c>
      <c r="O152" s="219" t="n">
        <f aca="false">IF(SUM(I152:K152)=0,"..",I152/SUM(I152:K152)*100)</f>
        <v>4.4</v>
      </c>
      <c r="P152" s="219" t="n">
        <f aca="false">IF(SUM(I152:K152)=0,"..",SUM(I152:J152)/SUM(I152:K152)*100)</f>
        <v>11.1</v>
      </c>
      <c r="Q152" s="219" t="n">
        <f aca="false">IF(M152=0,"..",+(L152)/M152*100)</f>
        <v>61.9</v>
      </c>
      <c r="R152" s="219" t="n">
        <f aca="false">IF(G152=0,"..",+(N152-G152)/G152*100)</f>
        <v>6.2</v>
      </c>
      <c r="S152" s="180"/>
    </row>
    <row r="153" customFormat="false" ht="12.75" hidden="false" customHeight="false" outlineLevel="0" collapsed="false">
      <c r="A153" s="184" t="s">
        <v>261</v>
      </c>
      <c r="B153" s="218" t="s">
        <v>262</v>
      </c>
      <c r="C153" s="215" t="s">
        <v>1015</v>
      </c>
      <c r="D153" s="215" t="s">
        <v>1015</v>
      </c>
      <c r="E153" s="215" t="s">
        <v>1016</v>
      </c>
      <c r="F153" s="215" t="s">
        <v>1017</v>
      </c>
      <c r="G153" s="216" t="n">
        <v>1882</v>
      </c>
      <c r="H153" s="216" t="n">
        <v>3037</v>
      </c>
      <c r="I153" s="216" t="n">
        <v>2417</v>
      </c>
      <c r="J153" s="216" t="n">
        <v>0</v>
      </c>
      <c r="K153" s="216" t="n">
        <v>325</v>
      </c>
      <c r="L153" s="216" t="n">
        <v>167</v>
      </c>
      <c r="M153" s="216" t="n">
        <v>2909</v>
      </c>
      <c r="N153" s="216" t="n">
        <v>2010</v>
      </c>
      <c r="O153" s="219" t="n">
        <f aca="false">IF(SUM(I153:K153)=0,"..",I153/SUM(I153:K153)*100)</f>
        <v>88.1</v>
      </c>
      <c r="P153" s="219" t="n">
        <f aca="false">IF(SUM(I153:K153)=0,"..",SUM(I153:J153)/SUM(I153:K153)*100)</f>
        <v>88.1</v>
      </c>
      <c r="Q153" s="219" t="n">
        <f aca="false">IF(M153=0,"..",+(L153)/M153*100)</f>
        <v>5.7</v>
      </c>
      <c r="R153" s="219" t="n">
        <f aca="false">IF(G153=0,"..",+(N153-G153)/G153*100)</f>
        <v>6.8</v>
      </c>
      <c r="S153" s="180"/>
    </row>
    <row r="154" customFormat="false" ht="12.75" hidden="false" customHeight="false" outlineLevel="0" collapsed="false">
      <c r="A154" s="184" t="s">
        <v>261</v>
      </c>
      <c r="B154" s="218" t="s">
        <v>262</v>
      </c>
      <c r="C154" s="215" t="s">
        <v>1015</v>
      </c>
      <c r="D154" s="215" t="s">
        <v>1015</v>
      </c>
      <c r="E154" s="215" t="s">
        <v>1016</v>
      </c>
      <c r="F154" s="215" t="s">
        <v>1018</v>
      </c>
      <c r="G154" s="216" t="n">
        <v>321</v>
      </c>
      <c r="H154" s="216" t="n">
        <v>263</v>
      </c>
      <c r="I154" s="216" t="n">
        <v>36</v>
      </c>
      <c r="J154" s="216" t="n">
        <v>0</v>
      </c>
      <c r="K154" s="216" t="n">
        <v>135</v>
      </c>
      <c r="L154" s="216" t="n">
        <v>0</v>
      </c>
      <c r="M154" s="216" t="n">
        <v>171</v>
      </c>
      <c r="N154" s="216" t="n">
        <v>413</v>
      </c>
      <c r="O154" s="219" t="n">
        <f aca="false">IF(SUM(I154:K154)=0,"..",I154/SUM(I154:K154)*100)</f>
        <v>21.1</v>
      </c>
      <c r="P154" s="219" t="n">
        <f aca="false">IF(SUM(I154:K154)=0,"..",SUM(I154:J154)/SUM(I154:K154)*100)</f>
        <v>21.1</v>
      </c>
      <c r="Q154" s="219" t="n">
        <f aca="false">IF(M154=0,"..",+(L154)/M154*100)</f>
        <v>0</v>
      </c>
      <c r="R154" s="219" t="n">
        <f aca="false">IF(G154=0,"..",+(N154-G154)/G154*100)</f>
        <v>28.7</v>
      </c>
      <c r="S154" s="180"/>
    </row>
    <row r="155" customFormat="false" ht="12.75" hidden="false" customHeight="false" outlineLevel="0" collapsed="false">
      <c r="A155" s="184" t="s">
        <v>263</v>
      </c>
      <c r="B155" s="218" t="s">
        <v>264</v>
      </c>
      <c r="C155" s="215" t="s">
        <v>1015</v>
      </c>
      <c r="D155" s="215" t="s">
        <v>1015</v>
      </c>
      <c r="E155" s="215" t="s">
        <v>1019</v>
      </c>
      <c r="F155" s="215" t="s">
        <v>1017</v>
      </c>
      <c r="G155" s="216" t="n">
        <v>0</v>
      </c>
      <c r="H155" s="216" t="n">
        <v>5</v>
      </c>
      <c r="I155" s="216" t="n">
        <v>0</v>
      </c>
      <c r="J155" s="216" t="n">
        <v>0</v>
      </c>
      <c r="K155" s="216" t="n">
        <v>0</v>
      </c>
      <c r="L155" s="216" t="n">
        <v>2</v>
      </c>
      <c r="M155" s="216" t="n">
        <v>2</v>
      </c>
      <c r="N155" s="216" t="n">
        <v>3</v>
      </c>
      <c r="O155" s="219" t="str">
        <f aca="false">IF(SUM(I155:K155)=0,"..",I155/SUM(I155:K155)*100)</f>
        <v>..</v>
      </c>
      <c r="P155" s="219" t="str">
        <f aca="false">IF(SUM(I155:K155)=0,"..",SUM(I155:J155)/SUM(I155:K155)*100)</f>
        <v>..</v>
      </c>
      <c r="Q155" s="219" t="n">
        <f aca="false">IF(M155=0,"..",+(L155)/M155*100)</f>
        <v>100</v>
      </c>
      <c r="R155" s="219" t="str">
        <f aca="false">IF(G155=0,"..",+(N155-G155)/G155*100)</f>
        <v>..</v>
      </c>
      <c r="S155" s="180"/>
    </row>
    <row r="156" customFormat="false" ht="12.75" hidden="false" customHeight="false" outlineLevel="0" collapsed="false">
      <c r="A156" s="184" t="s">
        <v>265</v>
      </c>
      <c r="B156" s="218" t="s">
        <v>266</v>
      </c>
      <c r="C156" s="215" t="s">
        <v>1015</v>
      </c>
      <c r="D156" s="215" t="s">
        <v>1015</v>
      </c>
      <c r="E156" s="215" t="s">
        <v>1019</v>
      </c>
      <c r="F156" s="215" t="s">
        <v>1017</v>
      </c>
      <c r="G156" s="216" t="n">
        <v>54</v>
      </c>
      <c r="H156" s="216" t="n">
        <v>25</v>
      </c>
      <c r="I156" s="216" t="n">
        <v>8</v>
      </c>
      <c r="J156" s="216" t="n">
        <v>0</v>
      </c>
      <c r="K156" s="216" t="n">
        <v>2</v>
      </c>
      <c r="L156" s="216" t="n">
        <v>0</v>
      </c>
      <c r="M156" s="216" t="n">
        <v>10</v>
      </c>
      <c r="N156" s="216" t="n">
        <v>69</v>
      </c>
      <c r="O156" s="219" t="n">
        <f aca="false">IF(SUM(I156:K156)=0,"..",I156/SUM(I156:K156)*100)</f>
        <v>80</v>
      </c>
      <c r="P156" s="219" t="n">
        <f aca="false">IF(SUM(I156:K156)=0,"..",SUM(I156:J156)/SUM(I156:K156)*100)</f>
        <v>80</v>
      </c>
      <c r="Q156" s="219" t="n">
        <f aca="false">IF(M156=0,"..",+(L156)/M156*100)</f>
        <v>0</v>
      </c>
      <c r="R156" s="219" t="n">
        <f aca="false">IF(G156=0,"..",+(N156-G156)/G156*100)</f>
        <v>27.8</v>
      </c>
      <c r="S156" s="180"/>
    </row>
    <row r="157" customFormat="false" ht="12.75" hidden="false" customHeight="false" outlineLevel="0" collapsed="false">
      <c r="A157" s="184" t="s">
        <v>267</v>
      </c>
      <c r="B157" s="218" t="s">
        <v>1031</v>
      </c>
      <c r="C157" s="215" t="s">
        <v>1015</v>
      </c>
      <c r="D157" s="215" t="s">
        <v>1015</v>
      </c>
      <c r="E157" s="215" t="s">
        <v>1016</v>
      </c>
      <c r="F157" s="215" t="s">
        <v>1017</v>
      </c>
      <c r="G157" s="216" t="n">
        <v>6608</v>
      </c>
      <c r="H157" s="216" t="s">
        <v>977</v>
      </c>
      <c r="I157" s="216" t="s">
        <v>977</v>
      </c>
      <c r="J157" s="216" t="s">
        <v>977</v>
      </c>
      <c r="K157" s="216" t="s">
        <v>977</v>
      </c>
      <c r="L157" s="216" t="s">
        <v>977</v>
      </c>
      <c r="M157" s="216" t="s">
        <v>977</v>
      </c>
      <c r="N157" s="216" t="n">
        <v>6608</v>
      </c>
      <c r="O157" s="219" t="str">
        <f aca="false">IF(SUM(I157:K157)=0,"..",I157/SUM(I157:K157)*100)</f>
        <v>..</v>
      </c>
      <c r="P157" s="219" t="str">
        <f aca="false">IF(SUM(I157:K157)=0,"..",SUM(I157:J157)/SUM(I157:K157)*100)</f>
        <v>..</v>
      </c>
      <c r="Q157" s="219" t="s">
        <v>977</v>
      </c>
      <c r="R157" s="219" t="n">
        <f aca="false">IF(G157=0,"..",+(N157-G157)/G157*100)</f>
        <v>0</v>
      </c>
      <c r="S157" s="180"/>
    </row>
    <row r="158" customFormat="false" ht="12.75" hidden="false" customHeight="false" outlineLevel="0" collapsed="false">
      <c r="A158" s="184" t="s">
        <v>269</v>
      </c>
      <c r="B158" s="218" t="s">
        <v>653</v>
      </c>
      <c r="C158" s="215" t="s">
        <v>1015</v>
      </c>
      <c r="D158" s="215" t="s">
        <v>1015</v>
      </c>
      <c r="E158" s="215" t="s">
        <v>1019</v>
      </c>
      <c r="F158" s="215" t="s">
        <v>1017</v>
      </c>
      <c r="G158" s="216" t="n">
        <v>15</v>
      </c>
      <c r="H158" s="216" t="n">
        <v>36</v>
      </c>
      <c r="I158" s="216" t="n">
        <v>0</v>
      </c>
      <c r="J158" s="216" t="n">
        <v>1</v>
      </c>
      <c r="K158" s="216" t="n">
        <v>8</v>
      </c>
      <c r="L158" s="216" t="n">
        <v>16</v>
      </c>
      <c r="M158" s="216" t="n">
        <v>25</v>
      </c>
      <c r="N158" s="216" t="n">
        <v>26</v>
      </c>
      <c r="O158" s="219" t="n">
        <f aca="false">IF(SUM(I158:K158)=0,"..",I158/SUM(I158:K158)*100)</f>
        <v>0</v>
      </c>
      <c r="P158" s="219" t="n">
        <f aca="false">IF(SUM(I158:K158)=0,"..",SUM(I158:J158)/SUM(I158:K158)*100)</f>
        <v>11.1</v>
      </c>
      <c r="Q158" s="219" t="n">
        <f aca="false">IF(M158=0,"..",+(L158)/M158*100)</f>
        <v>64</v>
      </c>
      <c r="R158" s="219" t="n">
        <f aca="false">IF(G158=0,"..",+(N158-G158)/G158*100)</f>
        <v>73.3</v>
      </c>
      <c r="S158" s="180"/>
    </row>
    <row r="159" customFormat="false" ht="12.75" hidden="false" customHeight="false" outlineLevel="0" collapsed="false">
      <c r="A159" s="184" t="s">
        <v>271</v>
      </c>
      <c r="B159" s="218" t="s">
        <v>272</v>
      </c>
      <c r="C159" s="215" t="s">
        <v>1015</v>
      </c>
      <c r="D159" s="215" t="s">
        <v>1015</v>
      </c>
      <c r="E159" s="215" t="s">
        <v>1019</v>
      </c>
      <c r="F159" s="215" t="s">
        <v>1017</v>
      </c>
      <c r="G159" s="216" t="n">
        <v>74</v>
      </c>
      <c r="H159" s="216" t="n">
        <v>138</v>
      </c>
      <c r="I159" s="216" t="n">
        <v>12</v>
      </c>
      <c r="J159" s="216" t="n">
        <v>23</v>
      </c>
      <c r="K159" s="216" t="n">
        <v>37</v>
      </c>
      <c r="L159" s="216" t="n">
        <v>80</v>
      </c>
      <c r="M159" s="216" t="n">
        <v>152</v>
      </c>
      <c r="N159" s="216" t="n">
        <v>60</v>
      </c>
      <c r="O159" s="219" t="n">
        <f aca="false">IF(SUM(I159:K159)=0,"..",I159/SUM(I159:K159)*100)</f>
        <v>16.7</v>
      </c>
      <c r="P159" s="219" t="n">
        <f aca="false">IF(SUM(I159:K159)=0,"..",SUM(I159:J159)/SUM(I159:K159)*100)</f>
        <v>48.6</v>
      </c>
      <c r="Q159" s="219" t="n">
        <f aca="false">IF(M159=0,"..",+(L159)/M159*100)</f>
        <v>52.6</v>
      </c>
      <c r="R159" s="219" t="n">
        <f aca="false">IF(G159=0,"..",+(N159-G159)/G159*100)</f>
        <v>-18.9</v>
      </c>
      <c r="S159" s="180"/>
    </row>
    <row r="160" customFormat="false" ht="12.75" hidden="false" customHeight="false" outlineLevel="0" collapsed="false">
      <c r="A160" s="184" t="s">
        <v>273</v>
      </c>
      <c r="B160" s="218" t="s">
        <v>274</v>
      </c>
      <c r="C160" s="215" t="s">
        <v>1015</v>
      </c>
      <c r="D160" s="215" t="s">
        <v>1015</v>
      </c>
      <c r="E160" s="215" t="s">
        <v>1019</v>
      </c>
      <c r="F160" s="215" t="s">
        <v>1017</v>
      </c>
      <c r="G160" s="216" t="n">
        <v>955</v>
      </c>
      <c r="H160" s="216" t="n">
        <v>390</v>
      </c>
      <c r="I160" s="216" t="n">
        <v>42</v>
      </c>
      <c r="J160" s="216" t="n">
        <v>11</v>
      </c>
      <c r="K160" s="216" t="n">
        <v>365</v>
      </c>
      <c r="L160" s="216" t="n">
        <v>251</v>
      </c>
      <c r="M160" s="216" t="n">
        <v>669</v>
      </c>
      <c r="N160" s="216" t="n">
        <v>783</v>
      </c>
      <c r="O160" s="219" t="n">
        <f aca="false">IF(SUM(I160:K160)=0,"..",I160/SUM(I160:K160)*100)</f>
        <v>10</v>
      </c>
      <c r="P160" s="219" t="n">
        <f aca="false">IF(SUM(I160:K160)=0,"..",SUM(I160:J160)/SUM(I160:K160)*100)</f>
        <v>12.7</v>
      </c>
      <c r="Q160" s="219" t="n">
        <f aca="false">IF(M160=0,"..",+(L160)/M160*100)</f>
        <v>37.5</v>
      </c>
      <c r="R160" s="219" t="n">
        <f aca="false">IF(G160=0,"..",+(N160-G160)/G160*100)</f>
        <v>-18</v>
      </c>
      <c r="S160" s="180"/>
    </row>
    <row r="161" customFormat="false" ht="12.75" hidden="false" customHeight="false" outlineLevel="0" collapsed="false">
      <c r="A161" s="184" t="s">
        <v>273</v>
      </c>
      <c r="B161" s="218" t="s">
        <v>1032</v>
      </c>
      <c r="C161" s="215" t="s">
        <v>1015</v>
      </c>
      <c r="D161" s="215" t="s">
        <v>1015</v>
      </c>
      <c r="E161" s="215" t="s">
        <v>1019</v>
      </c>
      <c r="F161" s="215" t="s">
        <v>1022</v>
      </c>
      <c r="G161" s="216" t="n">
        <v>61</v>
      </c>
      <c r="H161" s="216" t="s">
        <v>977</v>
      </c>
      <c r="I161" s="216" t="s">
        <v>977</v>
      </c>
      <c r="J161" s="216" t="s">
        <v>977</v>
      </c>
      <c r="K161" s="216" t="s">
        <v>977</v>
      </c>
      <c r="L161" s="216" t="s">
        <v>977</v>
      </c>
      <c r="M161" s="216" t="s">
        <v>977</v>
      </c>
      <c r="N161" s="216" t="n">
        <v>61</v>
      </c>
      <c r="O161" s="219" t="str">
        <f aca="false">IF(SUM(I161:K161)=0,"..",I161/SUM(I161:K161)*100)</f>
        <v>..</v>
      </c>
      <c r="P161" s="219" t="str">
        <f aca="false">IF(SUM(I161:K161)=0,"..",SUM(I161:J161)/SUM(I161:K161)*100)</f>
        <v>..</v>
      </c>
      <c r="Q161" s="219" t="s">
        <v>977</v>
      </c>
      <c r="R161" s="219" t="n">
        <f aca="false">IF(G161=0,"..",+(N161-G161)/G161*100)</f>
        <v>0</v>
      </c>
      <c r="S161" s="180"/>
    </row>
    <row r="162" customFormat="false" ht="12.75" hidden="false" customHeight="false" outlineLevel="0" collapsed="false">
      <c r="A162" s="184" t="s">
        <v>273</v>
      </c>
      <c r="B162" s="218" t="s">
        <v>274</v>
      </c>
      <c r="C162" s="215" t="s">
        <v>1015</v>
      </c>
      <c r="D162" s="215" t="s">
        <v>1015</v>
      </c>
      <c r="E162" s="215" t="s">
        <v>1019</v>
      </c>
      <c r="F162" s="215" t="s">
        <v>1020</v>
      </c>
      <c r="G162" s="216" t="n">
        <v>0</v>
      </c>
      <c r="H162" s="216" t="n">
        <v>63</v>
      </c>
      <c r="I162" s="216" t="n">
        <v>0</v>
      </c>
      <c r="J162" s="216" t="n">
        <v>0</v>
      </c>
      <c r="K162" s="216" t="n">
        <v>38</v>
      </c>
      <c r="L162" s="216" t="n">
        <v>0</v>
      </c>
      <c r="M162" s="216" t="n">
        <v>38</v>
      </c>
      <c r="N162" s="216" t="n">
        <v>0</v>
      </c>
      <c r="O162" s="219" t="n">
        <f aca="false">IF(SUM(I162:K162)=0,"..",I162/SUM(I162:K162)*100)</f>
        <v>0</v>
      </c>
      <c r="P162" s="219" t="n">
        <f aca="false">IF(SUM(I162:K162)=0,"..",SUM(I162:J162)/SUM(I162:K162)*100)</f>
        <v>0</v>
      </c>
      <c r="Q162" s="219" t="n">
        <f aca="false">IF(M162=0,"..",+(L162)/M162*100)</f>
        <v>0</v>
      </c>
      <c r="R162" s="219" t="str">
        <f aca="false">IF(G162=0,"..",+(N162-G162)/G162*100)</f>
        <v>..</v>
      </c>
      <c r="S162" s="180"/>
    </row>
    <row r="163" customFormat="false" ht="12.75" hidden="false" customHeight="false" outlineLevel="0" collapsed="false">
      <c r="A163" s="184" t="s">
        <v>275</v>
      </c>
      <c r="B163" s="218" t="s">
        <v>276</v>
      </c>
      <c r="C163" s="215" t="s">
        <v>1015</v>
      </c>
      <c r="D163" s="215" t="s">
        <v>1015</v>
      </c>
      <c r="E163" s="215" t="s">
        <v>1016</v>
      </c>
      <c r="F163" s="215" t="s">
        <v>1017</v>
      </c>
      <c r="G163" s="216" t="n">
        <v>0</v>
      </c>
      <c r="H163" s="216" t="n">
        <v>2</v>
      </c>
      <c r="I163" s="216" t="n">
        <v>1</v>
      </c>
      <c r="J163" s="216" t="n">
        <v>0</v>
      </c>
      <c r="K163" s="216" t="n">
        <v>0</v>
      </c>
      <c r="L163" s="216" t="n">
        <v>0</v>
      </c>
      <c r="M163" s="216" t="n">
        <v>1</v>
      </c>
      <c r="N163" s="216" t="n">
        <v>1</v>
      </c>
      <c r="O163" s="219" t="n">
        <f aca="false">IF(SUM(I163:K163)=0,"..",I163/SUM(I163:K163)*100)</f>
        <v>100</v>
      </c>
      <c r="P163" s="219" t="n">
        <f aca="false">IF(SUM(I163:K163)=0,"..",SUM(I163:J163)/SUM(I163:K163)*100)</f>
        <v>100</v>
      </c>
      <c r="Q163" s="219" t="n">
        <f aca="false">IF(M163=0,"..",+(L163)/M163*100)</f>
        <v>0</v>
      </c>
      <c r="R163" s="219" t="str">
        <f aca="false">IF(G163=0,"..",+(N163-G163)/G163*100)</f>
        <v>..</v>
      </c>
      <c r="S163" s="180"/>
    </row>
    <row r="164" customFormat="false" ht="12.75" hidden="false" customHeight="false" outlineLevel="0" collapsed="false">
      <c r="A164" s="184" t="s">
        <v>277</v>
      </c>
      <c r="B164" s="218" t="s">
        <v>278</v>
      </c>
      <c r="C164" s="215" t="s">
        <v>1015</v>
      </c>
      <c r="D164" s="215" t="s">
        <v>1015</v>
      </c>
      <c r="E164" s="215" t="s">
        <v>1019</v>
      </c>
      <c r="F164" s="215" t="s">
        <v>1017</v>
      </c>
      <c r="G164" s="216" t="n">
        <v>8549</v>
      </c>
      <c r="H164" s="216" t="n">
        <v>2441</v>
      </c>
      <c r="I164" s="216" t="n">
        <v>0</v>
      </c>
      <c r="J164" s="216" t="n">
        <v>0</v>
      </c>
      <c r="K164" s="216" t="n">
        <v>0</v>
      </c>
      <c r="L164" s="216" t="n">
        <v>105</v>
      </c>
      <c r="M164" s="216" t="n">
        <v>105</v>
      </c>
      <c r="N164" s="216" t="n">
        <v>10885</v>
      </c>
      <c r="O164" s="219" t="str">
        <f aca="false">IF(SUM(I164:K164)=0,"..",I164/SUM(I164:K164)*100)</f>
        <v>..</v>
      </c>
      <c r="P164" s="219" t="str">
        <f aca="false">IF(SUM(I164:K164)=0,"..",SUM(I164:J164)/SUM(I164:K164)*100)</f>
        <v>..</v>
      </c>
      <c r="Q164" s="219" t="n">
        <f aca="false">IF(M164=0,"..",+(L164)/M164*100)</f>
        <v>100</v>
      </c>
      <c r="R164" s="219" t="n">
        <f aca="false">IF(G164=0,"..",+(N164-G164)/G164*100)</f>
        <v>27.3</v>
      </c>
      <c r="S164" s="180"/>
    </row>
    <row r="165" customFormat="false" ht="12.75" hidden="false" customHeight="false" outlineLevel="0" collapsed="false">
      <c r="A165" s="184" t="s">
        <v>277</v>
      </c>
      <c r="B165" s="218" t="s">
        <v>278</v>
      </c>
      <c r="C165" s="215" t="s">
        <v>1015</v>
      </c>
      <c r="D165" s="215" t="s">
        <v>1015</v>
      </c>
      <c r="E165" s="215" t="s">
        <v>1019</v>
      </c>
      <c r="F165" s="215" t="s">
        <v>1018</v>
      </c>
      <c r="G165" s="216" t="n">
        <v>2590</v>
      </c>
      <c r="H165" s="216" t="n">
        <v>51</v>
      </c>
      <c r="I165" s="216" t="n">
        <v>0</v>
      </c>
      <c r="J165" s="216" t="n">
        <v>0</v>
      </c>
      <c r="K165" s="216" t="n">
        <v>0</v>
      </c>
      <c r="L165" s="216" t="n">
        <v>1</v>
      </c>
      <c r="M165" s="216" t="n">
        <v>1</v>
      </c>
      <c r="N165" s="216" t="n">
        <v>2640</v>
      </c>
      <c r="O165" s="219" t="str">
        <f aca="false">IF(SUM(I165:K165)=0,"..",I165/SUM(I165:K165)*100)</f>
        <v>..</v>
      </c>
      <c r="P165" s="219" t="str">
        <f aca="false">IF(SUM(I165:K165)=0,"..",SUM(I165:J165)/SUM(I165:K165)*100)</f>
        <v>..</v>
      </c>
      <c r="Q165" s="219" t="n">
        <f aca="false">IF(M165=0,"..",+(L165)/M165*100)</f>
        <v>100</v>
      </c>
      <c r="R165" s="219" t="n">
        <f aca="false">IF(G165=0,"..",+(N165-G165)/G165*100)</f>
        <v>1.9</v>
      </c>
      <c r="S165" s="180"/>
    </row>
    <row r="166" customFormat="false" ht="12.75" hidden="false" customHeight="false" outlineLevel="0" collapsed="false">
      <c r="A166" s="184" t="s">
        <v>279</v>
      </c>
      <c r="B166" s="218" t="s">
        <v>280</v>
      </c>
      <c r="C166" s="215" t="s">
        <v>1015</v>
      </c>
      <c r="D166" s="215" t="s">
        <v>1015</v>
      </c>
      <c r="E166" s="215" t="s">
        <v>1016</v>
      </c>
      <c r="F166" s="215" t="s">
        <v>1017</v>
      </c>
      <c r="G166" s="216" t="n">
        <v>41942</v>
      </c>
      <c r="H166" s="216" t="n">
        <v>12731</v>
      </c>
      <c r="I166" s="216" t="n">
        <v>5750</v>
      </c>
      <c r="J166" s="216" t="n">
        <v>0</v>
      </c>
      <c r="K166" s="216" t="n">
        <v>513</v>
      </c>
      <c r="L166" s="216" t="n">
        <v>2115</v>
      </c>
      <c r="M166" s="216" t="n">
        <v>8378</v>
      </c>
      <c r="N166" s="216" t="n">
        <v>46295</v>
      </c>
      <c r="O166" s="219" t="n">
        <f aca="false">IF(SUM(I166:K166)=0,"..",I166/SUM(I166:K166)*100)</f>
        <v>91.8</v>
      </c>
      <c r="P166" s="219" t="n">
        <f aca="false">IF(SUM(I166:K166)=0,"..",SUM(I166:J166)/SUM(I166:K166)*100)</f>
        <v>91.8</v>
      </c>
      <c r="Q166" s="219" t="n">
        <f aca="false">IF(M166=0,"..",+(L166)/M166*100)</f>
        <v>25.2</v>
      </c>
      <c r="R166" s="219" t="n">
        <f aca="false">IF(G166=0,"..",+(N166-G166)/G166*100)</f>
        <v>10.4</v>
      </c>
      <c r="S166" s="180"/>
    </row>
    <row r="167" customFormat="false" ht="12.75" hidden="false" customHeight="false" outlineLevel="0" collapsed="false">
      <c r="A167" s="184" t="s">
        <v>279</v>
      </c>
      <c r="B167" s="218" t="s">
        <v>280</v>
      </c>
      <c r="C167" s="215" t="s">
        <v>1015</v>
      </c>
      <c r="D167" s="215" t="s">
        <v>1015</v>
      </c>
      <c r="E167" s="215" t="s">
        <v>1016</v>
      </c>
      <c r="F167" s="215" t="s">
        <v>1018</v>
      </c>
      <c r="G167" s="216" t="n">
        <v>1097</v>
      </c>
      <c r="H167" s="216" t="n">
        <v>391</v>
      </c>
      <c r="I167" s="216" t="n">
        <v>65</v>
      </c>
      <c r="J167" s="216" t="n">
        <v>0</v>
      </c>
      <c r="K167" s="216" t="n">
        <v>363</v>
      </c>
      <c r="L167" s="216" t="n">
        <v>3</v>
      </c>
      <c r="M167" s="216" t="n">
        <v>431</v>
      </c>
      <c r="N167" s="216" t="n">
        <v>1057</v>
      </c>
      <c r="O167" s="219" t="n">
        <f aca="false">IF(SUM(I167:K167)=0,"..",I167/SUM(I167:K167)*100)</f>
        <v>15.2</v>
      </c>
      <c r="P167" s="219" t="n">
        <f aca="false">IF(SUM(I167:K167)=0,"..",SUM(I167:J167)/SUM(I167:K167)*100)</f>
        <v>15.2</v>
      </c>
      <c r="Q167" s="219" t="n">
        <f aca="false">IF(M167=0,"..",+(L167)/M167*100)</f>
        <v>0.7</v>
      </c>
      <c r="R167" s="219" t="n">
        <f aca="false">IF(G167=0,"..",+(N167-G167)/G167*100)</f>
        <v>-3.6</v>
      </c>
      <c r="S167" s="180"/>
    </row>
    <row r="168" customFormat="false" ht="12.75" hidden="false" customHeight="false" outlineLevel="0" collapsed="false">
      <c r="A168" s="184" t="s">
        <v>281</v>
      </c>
      <c r="B168" s="218" t="s">
        <v>282</v>
      </c>
      <c r="C168" s="215" t="s">
        <v>1015</v>
      </c>
      <c r="D168" s="215" t="s">
        <v>1015</v>
      </c>
      <c r="E168" s="215" t="s">
        <v>1019</v>
      </c>
      <c r="F168" s="215" t="s">
        <v>1017</v>
      </c>
      <c r="G168" s="216" t="n">
        <v>293</v>
      </c>
      <c r="H168" s="216" t="n">
        <v>1016</v>
      </c>
      <c r="I168" s="216" t="n">
        <v>206</v>
      </c>
      <c r="J168" s="216" t="n">
        <v>0</v>
      </c>
      <c r="K168" s="216" t="n">
        <v>0</v>
      </c>
      <c r="L168" s="216" t="n">
        <v>6</v>
      </c>
      <c r="M168" s="216" t="n">
        <v>212</v>
      </c>
      <c r="N168" s="216" t="n">
        <v>1097</v>
      </c>
      <c r="O168" s="219" t="n">
        <f aca="false">IF(SUM(I168:K168)=0,"..",I168/SUM(I168:K168)*100)</f>
        <v>100</v>
      </c>
      <c r="P168" s="219" t="n">
        <f aca="false">IF(SUM(I168:K168)=0,"..",SUM(I168:J168)/SUM(I168:K168)*100)</f>
        <v>100</v>
      </c>
      <c r="Q168" s="219" t="n">
        <f aca="false">IF(M168=0,"..",+(L168)/M168*100)</f>
        <v>2.8</v>
      </c>
      <c r="R168" s="219" t="n">
        <f aca="false">IF(G168=0,"..",+(N168-G168)/G168*100)</f>
        <v>274.4</v>
      </c>
      <c r="S168" s="180"/>
    </row>
    <row r="169" customFormat="false" ht="12.75" hidden="false" customHeight="false" outlineLevel="0" collapsed="false">
      <c r="A169" s="184" t="s">
        <v>283</v>
      </c>
      <c r="B169" s="218" t="s">
        <v>663</v>
      </c>
      <c r="C169" s="215" t="s">
        <v>1015</v>
      </c>
      <c r="D169" s="215" t="s">
        <v>1015</v>
      </c>
      <c r="E169" s="215" t="s">
        <v>1019</v>
      </c>
      <c r="F169" s="215" t="s">
        <v>1017</v>
      </c>
      <c r="G169" s="216" t="n">
        <v>905</v>
      </c>
      <c r="H169" s="216" t="n">
        <v>565</v>
      </c>
      <c r="I169" s="216" t="n">
        <v>615</v>
      </c>
      <c r="J169" s="216" t="n">
        <v>102</v>
      </c>
      <c r="K169" s="216" t="n">
        <v>251</v>
      </c>
      <c r="L169" s="216" t="n">
        <v>219</v>
      </c>
      <c r="M169" s="216" t="n">
        <v>1187</v>
      </c>
      <c r="N169" s="216" t="n">
        <v>1015</v>
      </c>
      <c r="O169" s="219" t="n">
        <f aca="false">IF(SUM(I169:K169)=0,"..",I169/SUM(I169:K169)*100)</f>
        <v>63.5</v>
      </c>
      <c r="P169" s="219" t="n">
        <f aca="false">IF(SUM(I169:K169)=0,"..",SUM(I169:J169)/SUM(I169:K169)*100)</f>
        <v>74.1</v>
      </c>
      <c r="Q169" s="219" t="n">
        <f aca="false">IF(M169=0,"..",+(L169)/M169*100)</f>
        <v>18.4</v>
      </c>
      <c r="R169" s="219" t="n">
        <f aca="false">IF(G169=0,"..",+(N169-G169)/G169*100)</f>
        <v>12.2</v>
      </c>
      <c r="S169" s="180"/>
    </row>
    <row r="170" customFormat="false" ht="12.75" hidden="false" customHeight="false" outlineLevel="0" collapsed="false">
      <c r="A170" s="184" t="s">
        <v>285</v>
      </c>
      <c r="B170" s="218" t="s">
        <v>286</v>
      </c>
      <c r="C170" s="215" t="s">
        <v>1015</v>
      </c>
      <c r="D170" s="215" t="s">
        <v>1015</v>
      </c>
      <c r="E170" s="215" t="s">
        <v>1016</v>
      </c>
      <c r="F170" s="215" t="s">
        <v>1017</v>
      </c>
      <c r="G170" s="216" t="n">
        <v>845</v>
      </c>
      <c r="H170" s="216" t="n">
        <v>293</v>
      </c>
      <c r="I170" s="216" t="n">
        <v>101</v>
      </c>
      <c r="J170" s="216" t="n">
        <v>0</v>
      </c>
      <c r="K170" s="216" t="n">
        <v>251</v>
      </c>
      <c r="L170" s="216" t="n">
        <v>188</v>
      </c>
      <c r="M170" s="216" t="n">
        <v>540</v>
      </c>
      <c r="N170" s="216" t="n">
        <v>598</v>
      </c>
      <c r="O170" s="219" t="n">
        <f aca="false">IF(SUM(I170:K170)=0,"..",I170/SUM(I170:K170)*100)</f>
        <v>28.7</v>
      </c>
      <c r="P170" s="219" t="n">
        <f aca="false">IF(SUM(I170:K170)=0,"..",SUM(I170:J170)/SUM(I170:K170)*100)</f>
        <v>28.7</v>
      </c>
      <c r="Q170" s="219" t="n">
        <f aca="false">IF(M170=0,"..",+(L170)/M170*100)</f>
        <v>34.8</v>
      </c>
      <c r="R170" s="219" t="n">
        <f aca="false">IF(G170=0,"..",+(N170-G170)/G170*100)</f>
        <v>-29.2</v>
      </c>
      <c r="S170" s="180"/>
    </row>
    <row r="171" customFormat="false" ht="12.75" hidden="false" customHeight="false" outlineLevel="0" collapsed="false">
      <c r="A171" s="184" t="s">
        <v>289</v>
      </c>
      <c r="B171" s="218" t="s">
        <v>290</v>
      </c>
      <c r="C171" s="215" t="s">
        <v>1015</v>
      </c>
      <c r="D171" s="215" t="s">
        <v>1015</v>
      </c>
      <c r="E171" s="215" t="s">
        <v>1019</v>
      </c>
      <c r="F171" s="215" t="s">
        <v>1017</v>
      </c>
      <c r="G171" s="216" t="n">
        <v>1352</v>
      </c>
      <c r="H171" s="216" t="n">
        <v>840</v>
      </c>
      <c r="I171" s="216" t="s">
        <v>977</v>
      </c>
      <c r="J171" s="216" t="s">
        <v>977</v>
      </c>
      <c r="K171" s="216" t="s">
        <v>977</v>
      </c>
      <c r="L171" s="216" t="s">
        <v>977</v>
      </c>
      <c r="M171" s="216" t="s">
        <v>977</v>
      </c>
      <c r="N171" s="216" t="n">
        <v>2192</v>
      </c>
      <c r="O171" s="219" t="str">
        <f aca="false">IF(SUM(I171:K171)=0,"..",I171/SUM(I171:K171)*100)</f>
        <v>..</v>
      </c>
      <c r="P171" s="219" t="str">
        <f aca="false">IF(SUM(I171:K171)=0,"..",SUM(I171:J171)/SUM(I171:K171)*100)</f>
        <v>..</v>
      </c>
      <c r="Q171" s="219" t="s">
        <v>977</v>
      </c>
      <c r="R171" s="219" t="n">
        <f aca="false">IF(G171=0,"..",+(N171-G171)/G171*100)</f>
        <v>62.1</v>
      </c>
      <c r="S171" s="180"/>
    </row>
    <row r="172" customFormat="false" ht="12.75" hidden="false" customHeight="false" outlineLevel="0" collapsed="false">
      <c r="A172" s="184" t="s">
        <v>295</v>
      </c>
      <c r="B172" s="218" t="s">
        <v>296</v>
      </c>
      <c r="C172" s="215" t="s">
        <v>1015</v>
      </c>
      <c r="D172" s="215" t="s">
        <v>1015</v>
      </c>
      <c r="E172" s="215" t="s">
        <v>1016</v>
      </c>
      <c r="F172" s="215" t="s">
        <v>1017</v>
      </c>
      <c r="G172" s="216" t="n">
        <v>4</v>
      </c>
      <c r="H172" s="216" t="n">
        <v>5</v>
      </c>
      <c r="I172" s="216" t="n">
        <v>0</v>
      </c>
      <c r="J172" s="216" t="n">
        <v>0</v>
      </c>
      <c r="K172" s="216" t="n">
        <v>0</v>
      </c>
      <c r="L172" s="216" t="n">
        <v>2</v>
      </c>
      <c r="M172" s="216" t="n">
        <v>2</v>
      </c>
      <c r="N172" s="216" t="n">
        <v>7</v>
      </c>
      <c r="O172" s="219" t="str">
        <f aca="false">IF(SUM(I172:K172)=0,"..",I172/SUM(I172:K172)*100)</f>
        <v>..</v>
      </c>
      <c r="P172" s="219" t="str">
        <f aca="false">IF(SUM(I172:K172)=0,"..",SUM(I172:J172)/SUM(I172:K172)*100)</f>
        <v>..</v>
      </c>
      <c r="Q172" s="219" t="s">
        <v>977</v>
      </c>
      <c r="R172" s="219" t="n">
        <f aca="false">IF(G172=0,"..",+(N172-G172)/G172*100)</f>
        <v>75</v>
      </c>
      <c r="S172" s="180"/>
    </row>
    <row r="173" customFormat="false" ht="12.75" hidden="false" customHeight="false" outlineLevel="0" collapsed="false">
      <c r="A173" s="184" t="s">
        <v>297</v>
      </c>
      <c r="B173" s="218" t="s">
        <v>298</v>
      </c>
      <c r="C173" s="215" t="s">
        <v>1015</v>
      </c>
      <c r="D173" s="215" t="s">
        <v>1015</v>
      </c>
      <c r="E173" s="215" t="s">
        <v>1019</v>
      </c>
      <c r="F173" s="215" t="s">
        <v>1024</v>
      </c>
      <c r="G173" s="216" t="n">
        <v>195</v>
      </c>
      <c r="H173" s="216" t="n">
        <v>510</v>
      </c>
      <c r="I173" s="216" t="n">
        <v>1</v>
      </c>
      <c r="J173" s="216" t="n">
        <v>2</v>
      </c>
      <c r="K173" s="216" t="n">
        <v>18</v>
      </c>
      <c r="L173" s="216" t="n">
        <v>586</v>
      </c>
      <c r="M173" s="216" t="n">
        <v>607</v>
      </c>
      <c r="N173" s="216" t="n">
        <v>98</v>
      </c>
      <c r="O173" s="219" t="n">
        <f aca="false">IF(SUM(I173:K173)=0,"..",I173/SUM(I173:K173)*100)</f>
        <v>4.8</v>
      </c>
      <c r="P173" s="219" t="n">
        <f aca="false">IF(SUM(I173:K173)=0,"..",SUM(I173:J173)/SUM(I173:K173)*100)</f>
        <v>14.3</v>
      </c>
      <c r="Q173" s="219" t="s">
        <v>977</v>
      </c>
      <c r="R173" s="219" t="n">
        <f aca="false">IF(G173=0,"..",+(N173-G173)/G173*100)</f>
        <v>-49.7</v>
      </c>
      <c r="S173" s="180"/>
    </row>
    <row r="174" customFormat="false" ht="12.75" hidden="false" customHeight="false" outlineLevel="0" collapsed="false">
      <c r="A174" s="184" t="s">
        <v>301</v>
      </c>
      <c r="B174" s="218" t="s">
        <v>302</v>
      </c>
      <c r="C174" s="215" t="s">
        <v>1015</v>
      </c>
      <c r="D174" s="215" t="s">
        <v>1015</v>
      </c>
      <c r="E174" s="215" t="s">
        <v>1016</v>
      </c>
      <c r="F174" s="215" t="s">
        <v>1017</v>
      </c>
      <c r="G174" s="216" t="n">
        <v>3224</v>
      </c>
      <c r="H174" s="216" t="n">
        <v>681</v>
      </c>
      <c r="I174" s="216" t="n">
        <v>13</v>
      </c>
      <c r="J174" s="216" t="n">
        <v>0</v>
      </c>
      <c r="K174" s="216" t="n">
        <v>146</v>
      </c>
      <c r="L174" s="216" t="n">
        <v>1327</v>
      </c>
      <c r="M174" s="216" t="n">
        <v>1486</v>
      </c>
      <c r="N174" s="216" t="n">
        <v>2419</v>
      </c>
      <c r="O174" s="219" t="n">
        <f aca="false">IF(SUM(I174:K174)=0,"..",I174/SUM(I174:K174)*100)</f>
        <v>8.2</v>
      </c>
      <c r="P174" s="219" t="n">
        <f aca="false">IF(SUM(I174:K174)=0,"..",SUM(I174:J174)/SUM(I174:K174)*100)</f>
        <v>8.2</v>
      </c>
      <c r="Q174" s="219" t="s">
        <v>977</v>
      </c>
      <c r="R174" s="219" t="n">
        <f aca="false">IF(G174=0,"..",+(N174-G174)/G174*100)</f>
        <v>-25</v>
      </c>
      <c r="S174" s="180"/>
    </row>
    <row r="175" customFormat="false" ht="12.75" hidden="false" customHeight="false" outlineLevel="0" collapsed="false">
      <c r="A175" s="184" t="s">
        <v>301</v>
      </c>
      <c r="B175" s="218" t="s">
        <v>302</v>
      </c>
      <c r="C175" s="215" t="s">
        <v>1015</v>
      </c>
      <c r="D175" s="215" t="s">
        <v>1015</v>
      </c>
      <c r="E175" s="215" t="s">
        <v>1016</v>
      </c>
      <c r="F175" s="215" t="s">
        <v>1018</v>
      </c>
      <c r="G175" s="216" t="n">
        <v>279</v>
      </c>
      <c r="H175" s="216" t="n">
        <v>61</v>
      </c>
      <c r="I175" s="216" t="n">
        <v>0</v>
      </c>
      <c r="J175" s="216" t="n">
        <v>0</v>
      </c>
      <c r="K175" s="216" t="n">
        <v>139</v>
      </c>
      <c r="L175" s="216" t="n">
        <v>19</v>
      </c>
      <c r="M175" s="216" t="n">
        <v>158</v>
      </c>
      <c r="N175" s="216" t="n">
        <v>182</v>
      </c>
      <c r="O175" s="219" t="n">
        <f aca="false">IF(SUM(I175:K175)=0,"..",I175/SUM(I175:K175)*100)</f>
        <v>0</v>
      </c>
      <c r="P175" s="219" t="n">
        <f aca="false">IF(SUM(I175:K175)=0,"..",SUM(I175:J175)/SUM(I175:K175)*100)</f>
        <v>0</v>
      </c>
      <c r="Q175" s="219" t="s">
        <v>977</v>
      </c>
      <c r="R175" s="219" t="n">
        <f aca="false">IF(G175=0,"..",+(N175-G175)/G175*100)</f>
        <v>-34.8</v>
      </c>
      <c r="S175" s="180"/>
    </row>
    <row r="176" customFormat="false" ht="12.75" hidden="false" customHeight="false" outlineLevel="0" collapsed="false">
      <c r="A176" s="184" t="s">
        <v>303</v>
      </c>
      <c r="B176" s="218" t="s">
        <v>304</v>
      </c>
      <c r="C176" s="215" t="s">
        <v>1015</v>
      </c>
      <c r="D176" s="215" t="s">
        <v>1015</v>
      </c>
      <c r="E176" s="215" t="s">
        <v>1019</v>
      </c>
      <c r="F176" s="215" t="s">
        <v>1017</v>
      </c>
      <c r="G176" s="216" t="n">
        <v>10042</v>
      </c>
      <c r="H176" s="216" t="n">
        <v>1460</v>
      </c>
      <c r="I176" s="216" t="n">
        <v>0</v>
      </c>
      <c r="J176" s="216" t="n">
        <v>7</v>
      </c>
      <c r="K176" s="216" t="n">
        <v>0</v>
      </c>
      <c r="L176" s="216" t="n">
        <v>17</v>
      </c>
      <c r="M176" s="216" t="n">
        <v>24</v>
      </c>
      <c r="N176" s="216" t="n">
        <v>11478</v>
      </c>
      <c r="O176" s="219" t="n">
        <f aca="false">IF(SUM(I176:K176)=0,"..",I176/SUM(I176:K176)*100)</f>
        <v>0</v>
      </c>
      <c r="P176" s="219" t="n">
        <f aca="false">IF(SUM(I176:K176)=0,"..",SUM(I176:J176)/SUM(I176:K176)*100)</f>
        <v>100</v>
      </c>
      <c r="Q176" s="219" t="n">
        <f aca="false">IF(M176=0,"..",+(L176)/M176*100)</f>
        <v>70.8</v>
      </c>
      <c r="R176" s="219" t="n">
        <f aca="false">IF(G176=0,"..",+(N176-G176)/G176*100)</f>
        <v>14.3</v>
      </c>
      <c r="S176" s="180"/>
    </row>
    <row r="177" customFormat="false" ht="12.75" hidden="false" customHeight="false" outlineLevel="0" collapsed="false">
      <c r="A177" s="184" t="s">
        <v>303</v>
      </c>
      <c r="B177" s="218" t="s">
        <v>1033</v>
      </c>
      <c r="C177" s="215" t="s">
        <v>1015</v>
      </c>
      <c r="D177" s="215" t="s">
        <v>1015</v>
      </c>
      <c r="E177" s="215" t="s">
        <v>1019</v>
      </c>
      <c r="F177" s="215" t="s">
        <v>1018</v>
      </c>
      <c r="G177" s="216" t="n">
        <v>632</v>
      </c>
      <c r="H177" s="216" t="s">
        <v>977</v>
      </c>
      <c r="I177" s="216" t="s">
        <v>977</v>
      </c>
      <c r="J177" s="216" t="s">
        <v>977</v>
      </c>
      <c r="K177" s="216" t="s">
        <v>977</v>
      </c>
      <c r="L177" s="216" t="s">
        <v>977</v>
      </c>
      <c r="M177" s="216" t="s">
        <v>977</v>
      </c>
      <c r="N177" s="216" t="n">
        <v>632</v>
      </c>
      <c r="O177" s="219" t="str">
        <f aca="false">IF(SUM(I177:K177)=0,"..",I177/SUM(I177:K177)*100)</f>
        <v>..</v>
      </c>
      <c r="P177" s="219" t="str">
        <f aca="false">IF(SUM(I177:K177)=0,"..",SUM(I177:J177)/SUM(I177:K177)*100)</f>
        <v>..</v>
      </c>
      <c r="Q177" s="219" t="s">
        <v>977</v>
      </c>
      <c r="R177" s="219" t="n">
        <f aca="false">IF(G177=0,"..",+(N177-G177)/G177*100)</f>
        <v>0</v>
      </c>
      <c r="S177" s="180"/>
    </row>
    <row r="178" customFormat="false" ht="12.75" hidden="false" customHeight="false" outlineLevel="0" collapsed="false">
      <c r="A178" s="184" t="s">
        <v>307</v>
      </c>
      <c r="B178" s="218" t="s">
        <v>308</v>
      </c>
      <c r="C178" s="215" t="s">
        <v>1015</v>
      </c>
      <c r="D178" s="215" t="s">
        <v>1015</v>
      </c>
      <c r="E178" s="215" t="s">
        <v>1019</v>
      </c>
      <c r="F178" s="215" t="s">
        <v>1017</v>
      </c>
      <c r="G178" s="216" t="n">
        <v>1162</v>
      </c>
      <c r="H178" s="216" t="n">
        <v>104</v>
      </c>
      <c r="I178" s="216" t="n">
        <v>0</v>
      </c>
      <c r="J178" s="216" t="n">
        <v>0</v>
      </c>
      <c r="K178" s="216" t="n">
        <v>0</v>
      </c>
      <c r="L178" s="216" t="n">
        <v>111</v>
      </c>
      <c r="M178" s="216" t="n">
        <v>111</v>
      </c>
      <c r="N178" s="216" t="n">
        <v>1155</v>
      </c>
      <c r="O178" s="219" t="str">
        <f aca="false">IF(SUM(I178:K178)=0,"..",I178/SUM(I178:K178)*100)</f>
        <v>..</v>
      </c>
      <c r="P178" s="219" t="str">
        <f aca="false">IF(SUM(I178:K178)=0,"..",SUM(I178:J178)/SUM(I178:K178)*100)</f>
        <v>..</v>
      </c>
      <c r="Q178" s="219" t="n">
        <f aca="false">IF(M178=0,"..",+(L178)/M178*100)</f>
        <v>100</v>
      </c>
      <c r="R178" s="219" t="n">
        <f aca="false">IF(G178=0,"..",+(N178-G178)/G178*100)</f>
        <v>-0.6</v>
      </c>
      <c r="S178" s="180"/>
    </row>
    <row r="179" customFormat="false" ht="12.75" hidden="false" customHeight="false" outlineLevel="0" collapsed="false">
      <c r="A179" s="184" t="s">
        <v>980</v>
      </c>
      <c r="B179" s="218" t="s">
        <v>981</v>
      </c>
      <c r="C179" s="215" t="s">
        <v>1015</v>
      </c>
      <c r="D179" s="215" t="s">
        <v>1015</v>
      </c>
      <c r="E179" s="215" t="s">
        <v>1019</v>
      </c>
      <c r="F179" s="215" t="s">
        <v>1017</v>
      </c>
      <c r="G179" s="216" t="n">
        <v>534</v>
      </c>
      <c r="H179" s="216" t="s">
        <v>977</v>
      </c>
      <c r="I179" s="216" t="s">
        <v>977</v>
      </c>
      <c r="J179" s="216" t="s">
        <v>977</v>
      </c>
      <c r="K179" s="216" t="s">
        <v>977</v>
      </c>
      <c r="L179" s="216" t="s">
        <v>977</v>
      </c>
      <c r="M179" s="216" t="s">
        <v>977</v>
      </c>
      <c r="N179" s="216" t="n">
        <v>534</v>
      </c>
      <c r="O179" s="219" t="str">
        <f aca="false">IF(SUM(I179:K179)=0,"..",I179/SUM(I179:K179)*100)</f>
        <v>..</v>
      </c>
      <c r="P179" s="219" t="str">
        <f aca="false">IF(SUM(I179:K179)=0,"..",SUM(I179:J179)/SUM(I179:K179)*100)</f>
        <v>..</v>
      </c>
      <c r="Q179" s="219" t="s">
        <v>977</v>
      </c>
      <c r="R179" s="219" t="n">
        <f aca="false">IF(G179=0,"..",+(N179-G179)/G179*100)</f>
        <v>0</v>
      </c>
      <c r="S179" s="180"/>
    </row>
    <row r="180" customFormat="false" ht="12.75" hidden="false" customHeight="false" outlineLevel="0" collapsed="false">
      <c r="A180" s="184" t="s">
        <v>311</v>
      </c>
      <c r="B180" s="218" t="s">
        <v>679</v>
      </c>
      <c r="C180" s="215" t="s">
        <v>1015</v>
      </c>
      <c r="D180" s="215" t="s">
        <v>1015</v>
      </c>
      <c r="E180" s="215" t="s">
        <v>1016</v>
      </c>
      <c r="F180" s="215" t="s">
        <v>1017</v>
      </c>
      <c r="G180" s="216" t="n">
        <v>208</v>
      </c>
      <c r="H180" s="216" t="n">
        <v>21</v>
      </c>
      <c r="I180" s="216" t="n">
        <v>97</v>
      </c>
      <c r="J180" s="216" t="n">
        <v>0</v>
      </c>
      <c r="K180" s="216" t="n">
        <v>59</v>
      </c>
      <c r="L180" s="216" t="n">
        <v>27</v>
      </c>
      <c r="M180" s="216" t="n">
        <v>183</v>
      </c>
      <c r="N180" s="216" t="n">
        <v>46</v>
      </c>
      <c r="O180" s="219" t="n">
        <f aca="false">IF(SUM(I180:K180)=0,"..",I180/SUM(I180:K180)*100)</f>
        <v>62.2</v>
      </c>
      <c r="P180" s="219" t="n">
        <f aca="false">IF(SUM(I180:K180)=0,"..",SUM(I180:J180)/SUM(I180:K180)*100)</f>
        <v>62.2</v>
      </c>
      <c r="Q180" s="219" t="n">
        <f aca="false">IF(M180=0,"..",+(L180)/M180*100)</f>
        <v>14.8</v>
      </c>
      <c r="R180" s="219" t="n">
        <f aca="false">IF(G180=0,"..",+(N180-G180)/G180*100)</f>
        <v>-77.9</v>
      </c>
      <c r="S180" s="180"/>
    </row>
    <row r="181" customFormat="false" ht="12.75" hidden="false" customHeight="false" outlineLevel="0" collapsed="false">
      <c r="A181" s="184" t="s">
        <v>311</v>
      </c>
      <c r="B181" s="218" t="s">
        <v>679</v>
      </c>
      <c r="C181" s="215" t="s">
        <v>1015</v>
      </c>
      <c r="D181" s="215" t="s">
        <v>1015</v>
      </c>
      <c r="E181" s="215" t="s">
        <v>1016</v>
      </c>
      <c r="F181" s="215" t="s">
        <v>1018</v>
      </c>
      <c r="G181" s="216" t="n">
        <v>28</v>
      </c>
      <c r="H181" s="216" t="n">
        <v>60</v>
      </c>
      <c r="I181" s="216" t="n">
        <v>0</v>
      </c>
      <c r="J181" s="216" t="n">
        <v>0</v>
      </c>
      <c r="K181" s="216" t="n">
        <v>1</v>
      </c>
      <c r="L181" s="216" t="n">
        <v>0</v>
      </c>
      <c r="M181" s="216" t="n">
        <v>1</v>
      </c>
      <c r="N181" s="216" t="n">
        <v>87</v>
      </c>
      <c r="O181" s="219" t="n">
        <f aca="false">IF(SUM(I181:K181)=0,"..",I181/SUM(I181:K181)*100)</f>
        <v>0</v>
      </c>
      <c r="P181" s="219" t="n">
        <f aca="false">IF(SUM(I181:K181)=0,"..",SUM(I181:J181)/SUM(I181:K181)*100)</f>
        <v>0</v>
      </c>
      <c r="Q181" s="219" t="n">
        <f aca="false">IF(M181=0,"..",+(L181)/M181*100)</f>
        <v>0</v>
      </c>
      <c r="R181" s="219" t="n">
        <f aca="false">IF(G181=0,"..",+(N181-G181)/G181*100)</f>
        <v>210.7</v>
      </c>
      <c r="S181" s="180"/>
    </row>
    <row r="182" customFormat="false" ht="12.75" hidden="false" customHeight="false" outlineLevel="0" collapsed="false">
      <c r="A182" s="184" t="s">
        <v>313</v>
      </c>
      <c r="B182" s="218" t="s">
        <v>1034</v>
      </c>
      <c r="C182" s="215" t="s">
        <v>1015</v>
      </c>
      <c r="D182" s="215" t="s">
        <v>1015</v>
      </c>
      <c r="E182" s="215" t="s">
        <v>1019</v>
      </c>
      <c r="F182" s="215" t="s">
        <v>1017</v>
      </c>
      <c r="G182" s="216" t="s">
        <v>977</v>
      </c>
      <c r="H182" s="216" t="n">
        <v>12288</v>
      </c>
      <c r="I182" s="216" t="n">
        <v>850</v>
      </c>
      <c r="J182" s="216" t="n">
        <v>4462</v>
      </c>
      <c r="K182" s="216" t="n">
        <v>3148</v>
      </c>
      <c r="L182" s="216" t="n">
        <v>222</v>
      </c>
      <c r="M182" s="216" t="n">
        <v>8682</v>
      </c>
      <c r="N182" s="216" t="s">
        <v>977</v>
      </c>
      <c r="O182" s="219" t="n">
        <f aca="false">IF(SUM(I182:K182)=0,"..",I182/SUM(I182:K182)*100)</f>
        <v>10</v>
      </c>
      <c r="P182" s="219" t="n">
        <f aca="false">IF(SUM(I182:K182)=0,"..",SUM(I182:J182)/SUM(I182:K182)*100)</f>
        <v>62.8</v>
      </c>
      <c r="Q182" s="219" t="n">
        <f aca="false">IF(M182=0,"..",+(L182)/M182*100)</f>
        <v>2.6</v>
      </c>
      <c r="R182" s="219" t="s">
        <v>977</v>
      </c>
      <c r="S182" s="180"/>
    </row>
    <row r="183" customFormat="false" ht="12.75" hidden="false" customHeight="false" outlineLevel="0" collapsed="false">
      <c r="A183" s="184" t="s">
        <v>313</v>
      </c>
      <c r="B183" s="218" t="s">
        <v>681</v>
      </c>
      <c r="C183" s="215" t="s">
        <v>1015</v>
      </c>
      <c r="D183" s="215" t="s">
        <v>1015</v>
      </c>
      <c r="E183" s="215" t="s">
        <v>1019</v>
      </c>
      <c r="F183" s="215" t="s">
        <v>1020</v>
      </c>
      <c r="G183" s="216" t="n">
        <v>0</v>
      </c>
      <c r="H183" s="216" t="n">
        <v>1095</v>
      </c>
      <c r="I183" s="216" t="n">
        <v>0</v>
      </c>
      <c r="J183" s="216" t="n">
        <v>0</v>
      </c>
      <c r="K183" s="216" t="n">
        <v>0</v>
      </c>
      <c r="L183" s="216" t="n">
        <v>0</v>
      </c>
      <c r="M183" s="216" t="n">
        <v>0</v>
      </c>
      <c r="N183" s="216" t="n">
        <v>0</v>
      </c>
      <c r="O183" s="219" t="str">
        <f aca="false">IF(SUM(I183:K183)=0,"..",I183/SUM(I183:K183)*100)</f>
        <v>..</v>
      </c>
      <c r="P183" s="219" t="str">
        <f aca="false">IF(SUM(I183:K183)=0,"..",SUM(I183:J183)/SUM(I183:K183)*100)</f>
        <v>..</v>
      </c>
      <c r="Q183" s="219" t="str">
        <f aca="false">IF(M183=0,"..",+(L183)/M183*100)</f>
        <v>..</v>
      </c>
      <c r="R183" s="219" t="str">
        <f aca="false">IF(G183=0,"..",+(N183-G183)/G183*100)</f>
        <v>..</v>
      </c>
      <c r="S183" s="180"/>
    </row>
    <row r="184" customFormat="false" ht="12.75" hidden="false" customHeight="false" outlineLevel="0" collapsed="false">
      <c r="A184" s="184" t="s">
        <v>315</v>
      </c>
      <c r="B184" s="218" t="s">
        <v>683</v>
      </c>
      <c r="C184" s="215" t="s">
        <v>1015</v>
      </c>
      <c r="D184" s="215" t="s">
        <v>1015</v>
      </c>
      <c r="E184" s="215" t="s">
        <v>1019</v>
      </c>
      <c r="F184" s="215" t="s">
        <v>1017</v>
      </c>
      <c r="G184" s="216" t="n">
        <v>102</v>
      </c>
      <c r="H184" s="216" t="n">
        <v>140</v>
      </c>
      <c r="I184" s="216" t="n">
        <v>37</v>
      </c>
      <c r="J184" s="216" t="n">
        <v>0</v>
      </c>
      <c r="K184" s="216" t="n">
        <v>120</v>
      </c>
      <c r="L184" s="216" t="n">
        <v>0</v>
      </c>
      <c r="M184" s="216" t="n">
        <v>157</v>
      </c>
      <c r="N184" s="216" t="n">
        <v>85</v>
      </c>
      <c r="O184" s="219" t="n">
        <f aca="false">IF(SUM(I184:K184)=0,"..",I184/SUM(I184:K184)*100)</f>
        <v>23.6</v>
      </c>
      <c r="P184" s="219" t="n">
        <f aca="false">IF(SUM(I184:K184)=0,"..",SUM(I184:J184)/SUM(I184:K184)*100)</f>
        <v>23.6</v>
      </c>
      <c r="Q184" s="219" t="n">
        <f aca="false">IF(M184=0,"..",+(L184)/M184*100)</f>
        <v>0</v>
      </c>
      <c r="R184" s="219" t="n">
        <f aca="false">IF(G184=0,"..",+(N184-G184)/G184*100)</f>
        <v>-16.7</v>
      </c>
      <c r="S184" s="180"/>
    </row>
    <row r="185" customFormat="false" ht="12.75" hidden="false" customHeight="false" outlineLevel="0" collapsed="false">
      <c r="A185" s="184" t="s">
        <v>315</v>
      </c>
      <c r="B185" s="218" t="s">
        <v>683</v>
      </c>
      <c r="C185" s="215" t="s">
        <v>1015</v>
      </c>
      <c r="D185" s="215" t="s">
        <v>1015</v>
      </c>
      <c r="E185" s="215" t="s">
        <v>1019</v>
      </c>
      <c r="F185" s="215" t="s">
        <v>1018</v>
      </c>
      <c r="G185" s="216" t="n">
        <v>207</v>
      </c>
      <c r="H185" s="216" t="n">
        <v>80</v>
      </c>
      <c r="I185" s="216" t="n">
        <v>39</v>
      </c>
      <c r="J185" s="216" t="n">
        <v>0</v>
      </c>
      <c r="K185" s="216" t="n">
        <v>44</v>
      </c>
      <c r="L185" s="216" t="n">
        <v>14</v>
      </c>
      <c r="M185" s="216" t="n">
        <v>97</v>
      </c>
      <c r="N185" s="216" t="n">
        <v>190</v>
      </c>
      <c r="O185" s="219" t="n">
        <f aca="false">IF(SUM(I185:K185)=0,"..",I185/SUM(I185:K185)*100)</f>
        <v>47</v>
      </c>
      <c r="P185" s="219" t="n">
        <f aca="false">IF(SUM(I185:K185)=0,"..",SUM(I185:J185)/SUM(I185:K185)*100)</f>
        <v>47</v>
      </c>
      <c r="Q185" s="219" t="n">
        <f aca="false">IF(M185=0,"..",+(L185)/M185*100)</f>
        <v>14.4</v>
      </c>
      <c r="R185" s="219" t="n">
        <f aca="false">IF(G185=0,"..",+(N185-G185)/G185*100)</f>
        <v>-8.2</v>
      </c>
      <c r="S185" s="180"/>
    </row>
    <row r="186" customFormat="false" ht="12.75" hidden="false" customHeight="false" outlineLevel="0" collapsed="false">
      <c r="A186" s="184" t="s">
        <v>317</v>
      </c>
      <c r="B186" s="218" t="s">
        <v>318</v>
      </c>
      <c r="C186" s="215" t="s">
        <v>1015</v>
      </c>
      <c r="D186" s="215" t="s">
        <v>1015</v>
      </c>
      <c r="E186" s="215" t="s">
        <v>1019</v>
      </c>
      <c r="F186" s="215" t="s">
        <v>1017</v>
      </c>
      <c r="G186" s="216" t="n">
        <v>17</v>
      </c>
      <c r="H186" s="216" t="n">
        <v>61</v>
      </c>
      <c r="I186" s="216" t="n">
        <v>34</v>
      </c>
      <c r="J186" s="216" t="n">
        <v>0</v>
      </c>
      <c r="K186" s="216" t="n">
        <v>0</v>
      </c>
      <c r="L186" s="216" t="n">
        <v>4</v>
      </c>
      <c r="M186" s="216" t="n">
        <v>38</v>
      </c>
      <c r="N186" s="216" t="n">
        <v>40</v>
      </c>
      <c r="O186" s="219" t="n">
        <f aca="false">IF(SUM(I186:K186)=0,"..",I186/SUM(I186:K186)*100)</f>
        <v>100</v>
      </c>
      <c r="P186" s="219" t="n">
        <f aca="false">IF(SUM(I186:K186)=0,"..",SUM(I186:J186)/SUM(I186:K186)*100)</f>
        <v>100</v>
      </c>
      <c r="Q186" s="219" t="n">
        <f aca="false">IF(M186=0,"..",+(L186)/M186*100)</f>
        <v>10.5</v>
      </c>
      <c r="R186" s="219" t="n">
        <f aca="false">IF(G186=0,"..",+(N186-G186)/G186*100)</f>
        <v>135.3</v>
      </c>
      <c r="S186" s="180"/>
    </row>
    <row r="187" customFormat="false" ht="12.75" hidden="false" customHeight="false" outlineLevel="0" collapsed="false">
      <c r="A187" s="184" t="s">
        <v>319</v>
      </c>
      <c r="B187" s="218" t="s">
        <v>320</v>
      </c>
      <c r="C187" s="215" t="s">
        <v>1015</v>
      </c>
      <c r="D187" s="215" t="s">
        <v>1015</v>
      </c>
      <c r="E187" s="215" t="s">
        <v>1019</v>
      </c>
      <c r="F187" s="215" t="s">
        <v>1017</v>
      </c>
      <c r="G187" s="216" t="n">
        <v>69</v>
      </c>
      <c r="H187" s="216" t="n">
        <v>46</v>
      </c>
      <c r="I187" s="216" t="n">
        <v>0</v>
      </c>
      <c r="J187" s="216" t="n">
        <v>0</v>
      </c>
      <c r="K187" s="216" t="n">
        <v>0</v>
      </c>
      <c r="L187" s="216" t="n">
        <v>0</v>
      </c>
      <c r="M187" s="216" t="n">
        <v>0</v>
      </c>
      <c r="N187" s="216" t="n">
        <v>115</v>
      </c>
      <c r="O187" s="219" t="str">
        <f aca="false">IF(SUM(I187:K187)=0,"..",I187/SUM(I187:K187)*100)</f>
        <v>..</v>
      </c>
      <c r="P187" s="219" t="str">
        <f aca="false">IF(SUM(I187:K187)=0,"..",SUM(I187:J187)/SUM(I187:K187)*100)</f>
        <v>..</v>
      </c>
      <c r="Q187" s="219" t="str">
        <f aca="false">IF(M187=0,"..",+(L187)/M187*100)</f>
        <v>..</v>
      </c>
      <c r="R187" s="219" t="n">
        <f aca="false">IF(G187=0,"..",+(N187-G187)/G187*100)</f>
        <v>66.7</v>
      </c>
      <c r="S187" s="180"/>
    </row>
    <row r="188" customFormat="false" ht="12.75" hidden="false" customHeight="false" outlineLevel="0" collapsed="false">
      <c r="A188" s="184" t="s">
        <v>319</v>
      </c>
      <c r="B188" s="218" t="s">
        <v>320</v>
      </c>
      <c r="C188" s="215" t="s">
        <v>1015</v>
      </c>
      <c r="D188" s="215" t="s">
        <v>1015</v>
      </c>
      <c r="E188" s="215" t="s">
        <v>1019</v>
      </c>
      <c r="F188" s="215" t="s">
        <v>1018</v>
      </c>
      <c r="G188" s="216" t="n">
        <v>15</v>
      </c>
      <c r="H188" s="216" t="n">
        <v>0</v>
      </c>
      <c r="I188" s="216" t="n">
        <v>0</v>
      </c>
      <c r="J188" s="216" t="n">
        <v>0</v>
      </c>
      <c r="K188" s="216" t="n">
        <v>0</v>
      </c>
      <c r="L188" s="216" t="n">
        <v>0</v>
      </c>
      <c r="M188" s="216" t="n">
        <v>0</v>
      </c>
      <c r="N188" s="216" t="n">
        <v>15</v>
      </c>
      <c r="O188" s="219" t="str">
        <f aca="false">IF(SUM(I188:K188)=0,"..",I188/SUM(I188:K188)*100)</f>
        <v>..</v>
      </c>
      <c r="P188" s="219" t="str">
        <f aca="false">IF(SUM(I188:K188)=0,"..",SUM(I188:J188)/SUM(I188:K188)*100)</f>
        <v>..</v>
      </c>
      <c r="Q188" s="219" t="str">
        <f aca="false">IF(M188=0,"..",+(L188)/M188*100)</f>
        <v>..</v>
      </c>
      <c r="R188" s="219" t="n">
        <f aca="false">IF(G188=0,"..",+(N188-G188)/G188*100)</f>
        <v>0</v>
      </c>
      <c r="S188" s="180"/>
    </row>
    <row r="189" customFormat="false" ht="12.75" hidden="false" customHeight="false" outlineLevel="0" collapsed="false">
      <c r="A189" s="184" t="s">
        <v>321</v>
      </c>
      <c r="B189" s="218" t="s">
        <v>322</v>
      </c>
      <c r="C189" s="215" t="s">
        <v>1015</v>
      </c>
      <c r="D189" s="215" t="s">
        <v>1015</v>
      </c>
      <c r="E189" s="215" t="s">
        <v>1019</v>
      </c>
      <c r="F189" s="215" t="s">
        <v>1017</v>
      </c>
      <c r="G189" s="216" t="n">
        <v>815</v>
      </c>
      <c r="H189" s="216" t="n">
        <v>331</v>
      </c>
      <c r="I189" s="216" t="n">
        <v>0</v>
      </c>
      <c r="J189" s="216" t="n">
        <v>0</v>
      </c>
      <c r="K189" s="216" t="n">
        <v>0</v>
      </c>
      <c r="L189" s="216" t="n">
        <v>150</v>
      </c>
      <c r="M189" s="216" t="n">
        <v>150</v>
      </c>
      <c r="N189" s="216" t="n">
        <v>996</v>
      </c>
      <c r="O189" s="219" t="str">
        <f aca="false">IF(SUM(I189:K189)=0,"..",I189/SUM(I189:K189)*100)</f>
        <v>..</v>
      </c>
      <c r="P189" s="219" t="str">
        <f aca="false">IF(SUM(I189:K189)=0,"..",SUM(I189:J189)/SUM(I189:K189)*100)</f>
        <v>..</v>
      </c>
      <c r="Q189" s="219" t="n">
        <f aca="false">IF(M189=0,"..",+(L189)/M189*100)</f>
        <v>100</v>
      </c>
      <c r="R189" s="219" t="n">
        <f aca="false">IF(G189=0,"..",+(N189-G189)/G189*100)</f>
        <v>22.2</v>
      </c>
      <c r="S189" s="180"/>
    </row>
    <row r="190" customFormat="false" ht="12.75" hidden="false" customHeight="false" outlineLevel="0" collapsed="false">
      <c r="A190" s="184" t="s">
        <v>323</v>
      </c>
      <c r="B190" s="218" t="s">
        <v>690</v>
      </c>
      <c r="C190" s="215" t="s">
        <v>1015</v>
      </c>
      <c r="D190" s="215" t="s">
        <v>1015</v>
      </c>
      <c r="E190" s="215" t="s">
        <v>1019</v>
      </c>
      <c r="F190" s="215" t="s">
        <v>1017</v>
      </c>
      <c r="G190" s="216" t="n">
        <v>2770</v>
      </c>
      <c r="H190" s="216" t="n">
        <v>5063</v>
      </c>
      <c r="I190" s="216" t="n">
        <v>1621</v>
      </c>
      <c r="J190" s="216" t="n">
        <v>526</v>
      </c>
      <c r="K190" s="216" t="n">
        <v>1242</v>
      </c>
      <c r="L190" s="216" t="n">
        <v>1592</v>
      </c>
      <c r="M190" s="216" t="n">
        <v>4981</v>
      </c>
      <c r="N190" s="216" t="n">
        <v>3353</v>
      </c>
      <c r="O190" s="219" t="n">
        <f aca="false">IF(SUM(I190:K190)=0,"..",I190/SUM(I190:K190)*100)</f>
        <v>47.8</v>
      </c>
      <c r="P190" s="219" t="n">
        <f aca="false">IF(SUM(I190:K190)=0,"..",SUM(I190:J190)/SUM(I190:K190)*100)</f>
        <v>63.4</v>
      </c>
      <c r="Q190" s="219" t="n">
        <f aca="false">IF(M190=0,"..",+(L190)/M190*100)</f>
        <v>32</v>
      </c>
      <c r="R190" s="219" t="n">
        <f aca="false">IF(G190=0,"..",+(N190-G190)/G190*100)</f>
        <v>21</v>
      </c>
      <c r="S190" s="180"/>
    </row>
    <row r="191" customFormat="false" ht="12.75" hidden="false" customHeight="false" outlineLevel="0" collapsed="false">
      <c r="A191" s="184" t="s">
        <v>323</v>
      </c>
      <c r="B191" s="218" t="s">
        <v>690</v>
      </c>
      <c r="C191" s="215" t="s">
        <v>1015</v>
      </c>
      <c r="D191" s="215" t="s">
        <v>1015</v>
      </c>
      <c r="E191" s="215" t="s">
        <v>1019</v>
      </c>
      <c r="F191" s="215" t="s">
        <v>1018</v>
      </c>
      <c r="G191" s="216" t="n">
        <v>3574</v>
      </c>
      <c r="H191" s="216" t="n">
        <v>4660</v>
      </c>
      <c r="I191" s="216" t="n">
        <v>121</v>
      </c>
      <c r="J191" s="216" t="n">
        <v>43</v>
      </c>
      <c r="K191" s="216" t="n">
        <v>4474</v>
      </c>
      <c r="L191" s="216" t="n">
        <v>138</v>
      </c>
      <c r="M191" s="216" t="n">
        <v>4776</v>
      </c>
      <c r="N191" s="216" t="n">
        <v>3083</v>
      </c>
      <c r="O191" s="219" t="n">
        <f aca="false">IF(SUM(I191:K191)=0,"..",I191/SUM(I191:K191)*100)</f>
        <v>2.6</v>
      </c>
      <c r="P191" s="219" t="n">
        <f aca="false">IF(SUM(I191:K191)=0,"..",SUM(I191:J191)/SUM(I191:K191)*100)</f>
        <v>3.5</v>
      </c>
      <c r="Q191" s="219" t="n">
        <f aca="false">IF(M191=0,"..",+(L191)/M191*100)</f>
        <v>2.9</v>
      </c>
      <c r="R191" s="219" t="n">
        <f aca="false">IF(G191=0,"..",+(N191-G191)/G191*100)</f>
        <v>-13.7</v>
      </c>
      <c r="S191" s="180"/>
    </row>
    <row r="192" customFormat="false" ht="12.75" hidden="false" customHeight="false" outlineLevel="0" collapsed="false">
      <c r="A192" s="184" t="s">
        <v>323</v>
      </c>
      <c r="B192" s="218" t="s">
        <v>690</v>
      </c>
      <c r="C192" s="215" t="s">
        <v>1015</v>
      </c>
      <c r="D192" s="215" t="s">
        <v>1015</v>
      </c>
      <c r="E192" s="215" t="s">
        <v>1019</v>
      </c>
      <c r="F192" s="215" t="s">
        <v>1020</v>
      </c>
      <c r="G192" s="216" t="n">
        <v>0</v>
      </c>
      <c r="H192" s="216" t="n">
        <v>277</v>
      </c>
      <c r="I192" s="216" t="n">
        <v>0</v>
      </c>
      <c r="J192" s="216" t="n">
        <v>0</v>
      </c>
      <c r="K192" s="216" t="n">
        <v>0</v>
      </c>
      <c r="L192" s="216" t="n">
        <v>0</v>
      </c>
      <c r="M192" s="216" t="n">
        <v>0</v>
      </c>
      <c r="N192" s="216" t="n">
        <v>0</v>
      </c>
      <c r="O192" s="219" t="str">
        <f aca="false">IF(SUM(I192:K192)=0,"..",I192/SUM(I192:K192)*100)</f>
        <v>..</v>
      </c>
      <c r="P192" s="219" t="str">
        <f aca="false">IF(SUM(I192:K192)=0,"..",SUM(I192:J192)/SUM(I192:K192)*100)</f>
        <v>..</v>
      </c>
      <c r="Q192" s="219" t="str">
        <f aca="false">IF(M192=0,"..",+(L192)/M192*100)</f>
        <v>..</v>
      </c>
      <c r="R192" s="219" t="str">
        <f aca="false">IF(G192=0,"..",+(N192-G192)/G192*100)</f>
        <v>..</v>
      </c>
      <c r="S192" s="180"/>
    </row>
    <row r="193" customFormat="false" ht="12.75" hidden="false" customHeight="false" outlineLevel="0" collapsed="false">
      <c r="A193" s="184" t="s">
        <v>325</v>
      </c>
      <c r="B193" s="218" t="s">
        <v>326</v>
      </c>
      <c r="C193" s="215" t="s">
        <v>1015</v>
      </c>
      <c r="D193" s="215" t="s">
        <v>1015</v>
      </c>
      <c r="E193" s="215" t="s">
        <v>1016</v>
      </c>
      <c r="F193" s="215" t="s">
        <v>1017</v>
      </c>
      <c r="G193" s="216" t="n">
        <v>79</v>
      </c>
      <c r="H193" s="216" t="n">
        <v>53</v>
      </c>
      <c r="I193" s="216" t="n">
        <v>11</v>
      </c>
      <c r="J193" s="216" t="n">
        <v>0</v>
      </c>
      <c r="K193" s="216" t="n">
        <v>0</v>
      </c>
      <c r="L193" s="216" t="n">
        <v>0</v>
      </c>
      <c r="M193" s="216" t="n">
        <v>11</v>
      </c>
      <c r="N193" s="216" t="n">
        <v>121</v>
      </c>
      <c r="O193" s="219" t="n">
        <f aca="false">IF(SUM(I193:K193)=0,"..",I193/SUM(I193:K193)*100)</f>
        <v>100</v>
      </c>
      <c r="P193" s="219" t="n">
        <f aca="false">IF(SUM(I193:K193)=0,"..",SUM(I193:J193)/SUM(I193:K193)*100)</f>
        <v>100</v>
      </c>
      <c r="Q193" s="219" t="n">
        <f aca="false">IF(M193=0,"..",+(L193)/M193*100)</f>
        <v>0</v>
      </c>
      <c r="R193" s="219" t="n">
        <f aca="false">IF(G193=0,"..",+(N193-G193)/G193*100)</f>
        <v>53.2</v>
      </c>
      <c r="S193" s="180"/>
    </row>
    <row r="194" customFormat="false" ht="12.75" hidden="false" customHeight="false" outlineLevel="0" collapsed="false">
      <c r="A194" s="184" t="s">
        <v>327</v>
      </c>
      <c r="B194" s="218" t="s">
        <v>328</v>
      </c>
      <c r="C194" s="215" t="s">
        <v>1015</v>
      </c>
      <c r="D194" s="215" t="s">
        <v>1015</v>
      </c>
      <c r="E194" s="215" t="s">
        <v>1016</v>
      </c>
      <c r="F194" s="215" t="s">
        <v>1017</v>
      </c>
      <c r="G194" s="216" t="n">
        <v>2840</v>
      </c>
      <c r="H194" s="216" t="n">
        <v>3041</v>
      </c>
      <c r="I194" s="216" t="n">
        <v>909</v>
      </c>
      <c r="J194" s="216" t="n">
        <v>0</v>
      </c>
      <c r="K194" s="216" t="n">
        <v>1495</v>
      </c>
      <c r="L194" s="216" t="n">
        <v>327</v>
      </c>
      <c r="M194" s="216" t="n">
        <v>2731</v>
      </c>
      <c r="N194" s="216" t="n">
        <v>3150</v>
      </c>
      <c r="O194" s="219" t="n">
        <f aca="false">IF(SUM(I194:K194)=0,"..",I194/SUM(I194:K194)*100)</f>
        <v>37.8</v>
      </c>
      <c r="P194" s="219" t="n">
        <f aca="false">IF(SUM(I194:K194)=0,"..",SUM(I194:J194)/SUM(I194:K194)*100)</f>
        <v>37.8</v>
      </c>
      <c r="Q194" s="219" t="n">
        <f aca="false">IF(M194=0,"..",+(L194)/M194*100)</f>
        <v>12</v>
      </c>
      <c r="R194" s="219" t="n">
        <f aca="false">IF(G194=0,"..",+(N194-G194)/G194*100)</f>
        <v>10.9</v>
      </c>
    </row>
    <row r="195" customFormat="false" ht="12.75" hidden="false" customHeight="false" outlineLevel="0" collapsed="false">
      <c r="A195" s="184" t="s">
        <v>327</v>
      </c>
      <c r="B195" s="218" t="s">
        <v>328</v>
      </c>
      <c r="C195" s="215" t="s">
        <v>1015</v>
      </c>
      <c r="D195" s="215" t="s">
        <v>1015</v>
      </c>
      <c r="E195" s="215" t="s">
        <v>1016</v>
      </c>
      <c r="F195" s="215" t="s">
        <v>1018</v>
      </c>
      <c r="G195" s="216" t="n">
        <v>1205</v>
      </c>
      <c r="H195" s="216" t="n">
        <v>1495</v>
      </c>
      <c r="I195" s="216" t="n">
        <v>95</v>
      </c>
      <c r="J195" s="216" t="n">
        <v>0</v>
      </c>
      <c r="K195" s="216" t="n">
        <v>418</v>
      </c>
      <c r="L195" s="216" t="n">
        <v>0</v>
      </c>
      <c r="M195" s="216" t="n">
        <v>513</v>
      </c>
      <c r="N195" s="216" t="n">
        <v>2187</v>
      </c>
      <c r="O195" s="219" t="n">
        <f aca="false">IF(SUM(I195:K195)=0,"..",I195/SUM(I195:K195)*100)</f>
        <v>18.5</v>
      </c>
      <c r="P195" s="219" t="n">
        <f aca="false">IF(SUM(I195:K195)=0,"..",SUM(I195:J195)/SUM(I195:K195)*100)</f>
        <v>18.5</v>
      </c>
      <c r="Q195" s="219" t="n">
        <f aca="false">IF(M195=0,"..",+(L195)/M195*100)</f>
        <v>0</v>
      </c>
      <c r="R195" s="219" t="n">
        <f aca="false">IF(G195=0,"..",+(N195-G195)/G195*100)</f>
        <v>81.5</v>
      </c>
      <c r="S195" s="180"/>
    </row>
    <row r="196" customFormat="false" ht="12.75" hidden="false" customHeight="false" outlineLevel="0" collapsed="false">
      <c r="A196" s="184" t="s">
        <v>331</v>
      </c>
      <c r="B196" s="218" t="s">
        <v>332</v>
      </c>
      <c r="C196" s="215" t="s">
        <v>1015</v>
      </c>
      <c r="D196" s="215" t="s">
        <v>1015</v>
      </c>
      <c r="E196" s="215" t="s">
        <v>1019</v>
      </c>
      <c r="F196" s="215" t="s">
        <v>1024</v>
      </c>
      <c r="G196" s="216" t="n">
        <v>630</v>
      </c>
      <c r="H196" s="216" t="n">
        <v>375</v>
      </c>
      <c r="I196" s="216" t="n">
        <v>14</v>
      </c>
      <c r="J196" s="216" t="n">
        <v>0</v>
      </c>
      <c r="K196" s="216" t="n">
        <v>18</v>
      </c>
      <c r="L196" s="216" t="n">
        <v>260</v>
      </c>
      <c r="M196" s="216" t="n">
        <v>292</v>
      </c>
      <c r="N196" s="216" t="n">
        <v>713</v>
      </c>
      <c r="O196" s="219" t="n">
        <f aca="false">IF(SUM(I196:K196)=0,"..",I196/SUM(I196:K196)*100)</f>
        <v>43.8</v>
      </c>
      <c r="P196" s="219" t="n">
        <f aca="false">IF(SUM(I196:K196)=0,"..",SUM(I196:J196)/SUM(I196:K196)*100)</f>
        <v>43.8</v>
      </c>
      <c r="Q196" s="219" t="n">
        <f aca="false">IF(M196=0,"..",+(L196)/M196*100)</f>
        <v>89</v>
      </c>
      <c r="R196" s="219" t="n">
        <f aca="false">IF(G196=0,"..",+(N196-G196)/G196*100)</f>
        <v>13.2</v>
      </c>
      <c r="S196" s="180"/>
    </row>
    <row r="197" customFormat="false" ht="12.75" hidden="false" customHeight="false" outlineLevel="0" collapsed="false">
      <c r="A197" s="184" t="s">
        <v>333</v>
      </c>
      <c r="B197" s="218" t="s">
        <v>913</v>
      </c>
      <c r="C197" s="215" t="s">
        <v>1015</v>
      </c>
      <c r="D197" s="215" t="s">
        <v>1015</v>
      </c>
      <c r="E197" s="215" t="s">
        <v>1019</v>
      </c>
      <c r="F197" s="215" t="s">
        <v>1017</v>
      </c>
      <c r="G197" s="216" t="n">
        <v>404</v>
      </c>
      <c r="H197" s="216" t="s">
        <v>977</v>
      </c>
      <c r="I197" s="216" t="s">
        <v>977</v>
      </c>
      <c r="J197" s="216" t="s">
        <v>977</v>
      </c>
      <c r="K197" s="216" t="s">
        <v>977</v>
      </c>
      <c r="L197" s="216" t="s">
        <v>977</v>
      </c>
      <c r="M197" s="216" t="s">
        <v>977</v>
      </c>
      <c r="N197" s="216" t="n">
        <v>404</v>
      </c>
      <c r="O197" s="219" t="str">
        <f aca="false">IF(SUM(I197:K197)=0,"..",I197/SUM(I197:K197)*100)</f>
        <v>..</v>
      </c>
      <c r="P197" s="219" t="str">
        <f aca="false">IF(SUM(I197:K197)=0,"..",SUM(I197:J197)/SUM(I197:K197)*100)</f>
        <v>..</v>
      </c>
      <c r="Q197" s="219" t="s">
        <v>977</v>
      </c>
      <c r="R197" s="219" t="n">
        <f aca="false">IF(G197=0,"..",+(N197-G197)/G197*100)</f>
        <v>0</v>
      </c>
      <c r="S197" s="180"/>
    </row>
    <row r="198" customFormat="false" ht="12.75" hidden="false" customHeight="false" outlineLevel="0" collapsed="false">
      <c r="A198" s="184" t="s">
        <v>335</v>
      </c>
      <c r="B198" s="218" t="s">
        <v>336</v>
      </c>
      <c r="C198" s="215" t="s">
        <v>1015</v>
      </c>
      <c r="D198" s="215" t="s">
        <v>1015</v>
      </c>
      <c r="E198" s="215" t="s">
        <v>1019</v>
      </c>
      <c r="F198" s="215" t="s">
        <v>1017</v>
      </c>
      <c r="G198" s="216" t="n">
        <v>1</v>
      </c>
      <c r="H198" s="216" t="n">
        <v>3</v>
      </c>
      <c r="I198" s="216" t="n">
        <v>0</v>
      </c>
      <c r="J198" s="216" t="n">
        <v>0</v>
      </c>
      <c r="K198" s="216" t="n">
        <v>2</v>
      </c>
      <c r="L198" s="216" t="n">
        <v>0</v>
      </c>
      <c r="M198" s="216" t="n">
        <v>2</v>
      </c>
      <c r="N198" s="216" t="n">
        <v>2</v>
      </c>
      <c r="O198" s="219" t="n">
        <f aca="false">IF(SUM(I198:K198)=0,"..",I198/SUM(I198:K198)*100)</f>
        <v>0</v>
      </c>
      <c r="P198" s="219" t="n">
        <f aca="false">IF(SUM(I198:K198)=0,"..",SUM(I198:J198)/SUM(I198:K198)*100)</f>
        <v>0</v>
      </c>
      <c r="Q198" s="219" t="n">
        <f aca="false">IF(M198=0,"..",+(L198)/M198*100)</f>
        <v>0</v>
      </c>
      <c r="R198" s="219" t="n">
        <f aca="false">IF(G198=0,"..",+(N198-G198)/G198*100)</f>
        <v>100</v>
      </c>
      <c r="S198" s="180"/>
    </row>
    <row r="199" customFormat="false" ht="12.75" hidden="false" customHeight="false" outlineLevel="0" collapsed="false">
      <c r="A199" s="184" t="s">
        <v>337</v>
      </c>
      <c r="B199" s="218" t="s">
        <v>338</v>
      </c>
      <c r="C199" s="215" t="s">
        <v>1015</v>
      </c>
      <c r="D199" s="215" t="s">
        <v>1015</v>
      </c>
      <c r="E199" s="215" t="s">
        <v>1019</v>
      </c>
      <c r="F199" s="215" t="s">
        <v>1017</v>
      </c>
      <c r="G199" s="216" t="n">
        <v>507</v>
      </c>
      <c r="H199" s="216" t="n">
        <v>202</v>
      </c>
      <c r="I199" s="216" t="n">
        <v>67</v>
      </c>
      <c r="J199" s="216" t="n">
        <v>0</v>
      </c>
      <c r="K199" s="216" t="n">
        <v>71</v>
      </c>
      <c r="L199" s="216" t="n">
        <v>13</v>
      </c>
      <c r="M199" s="216" t="n">
        <v>151</v>
      </c>
      <c r="N199" s="216" t="n">
        <v>558</v>
      </c>
      <c r="O199" s="219" t="n">
        <f aca="false">IF(SUM(I199:K199)=0,"..",I199/SUM(I199:K199)*100)</f>
        <v>48.6</v>
      </c>
      <c r="P199" s="219" t="n">
        <f aca="false">IF(SUM(I199:K199)=0,"..",SUM(I199:J199)/SUM(I199:K199)*100)</f>
        <v>48.6</v>
      </c>
      <c r="Q199" s="219" t="n">
        <f aca="false">IF(M199=0,"..",+(L199)/M199*100)</f>
        <v>8.6</v>
      </c>
      <c r="R199" s="219" t="n">
        <f aca="false">IF(G199=0,"..",+(N199-G199)/G199*100)</f>
        <v>10.1</v>
      </c>
      <c r="S199" s="180"/>
    </row>
    <row r="200" customFormat="false" ht="12.75" hidden="false" customHeight="false" outlineLevel="0" collapsed="false">
      <c r="A200" s="184" t="s">
        <v>339</v>
      </c>
      <c r="B200" s="218" t="s">
        <v>340</v>
      </c>
      <c r="C200" s="215" t="s">
        <v>1015</v>
      </c>
      <c r="D200" s="215" t="s">
        <v>1015</v>
      </c>
      <c r="E200" s="215" t="s">
        <v>1019</v>
      </c>
      <c r="F200" s="215" t="s">
        <v>1017</v>
      </c>
      <c r="G200" s="216" t="n">
        <v>78</v>
      </c>
      <c r="H200" s="216" t="n">
        <v>56</v>
      </c>
      <c r="I200" s="216" t="n">
        <v>21</v>
      </c>
      <c r="J200" s="216" t="n">
        <v>0</v>
      </c>
      <c r="K200" s="216" t="n">
        <v>0</v>
      </c>
      <c r="L200" s="216" t="n">
        <v>1</v>
      </c>
      <c r="M200" s="216" t="n">
        <v>22</v>
      </c>
      <c r="N200" s="216" t="n">
        <v>112</v>
      </c>
      <c r="O200" s="219" t="n">
        <f aca="false">IF(SUM(I200:K200)=0,"..",I200/SUM(I200:K200)*100)</f>
        <v>100</v>
      </c>
      <c r="P200" s="219" t="n">
        <f aca="false">IF(SUM(I200:K200)=0,"..",SUM(I200:J200)/SUM(I200:K200)*100)</f>
        <v>100</v>
      </c>
      <c r="Q200" s="219" t="n">
        <f aca="false">IF(M200=0,"..",+(L200)/M200*100)</f>
        <v>4.5</v>
      </c>
      <c r="R200" s="219" t="n">
        <f aca="false">IF(G200=0,"..",+(N200-G200)/G200*100)</f>
        <v>43.6</v>
      </c>
      <c r="S200" s="180"/>
    </row>
    <row r="201" customFormat="false" ht="12.75" hidden="false" customHeight="false" outlineLevel="0" collapsed="false">
      <c r="A201" s="184" t="s">
        <v>341</v>
      </c>
      <c r="B201" s="218" t="s">
        <v>703</v>
      </c>
      <c r="C201" s="215" t="s">
        <v>1015</v>
      </c>
      <c r="D201" s="215" t="s">
        <v>1015</v>
      </c>
      <c r="E201" s="215" t="s">
        <v>1019</v>
      </c>
      <c r="F201" s="215" t="s">
        <v>1017</v>
      </c>
      <c r="G201" s="216" t="n">
        <v>1990</v>
      </c>
      <c r="H201" s="216" t="n">
        <v>3346</v>
      </c>
      <c r="I201" s="216" t="n">
        <v>169</v>
      </c>
      <c r="J201" s="216" t="n">
        <v>206</v>
      </c>
      <c r="K201" s="216" t="n">
        <v>988</v>
      </c>
      <c r="L201" s="216" t="n">
        <v>2425</v>
      </c>
      <c r="M201" s="216" t="n">
        <v>3788</v>
      </c>
      <c r="N201" s="216" t="n">
        <v>2888</v>
      </c>
      <c r="O201" s="219" t="n">
        <f aca="false">IF(SUM(I201:K201)=0,"..",I201/SUM(I201:K201)*100)</f>
        <v>12.4</v>
      </c>
      <c r="P201" s="219" t="n">
        <f aca="false">IF(SUM(I201:K201)=0,"..",SUM(I201:J201)/SUM(I201:K201)*100)</f>
        <v>27.5</v>
      </c>
      <c r="Q201" s="219" t="n">
        <f aca="false">IF(M201=0,"..",+(L201)/M201*100)</f>
        <v>64</v>
      </c>
      <c r="R201" s="219" t="n">
        <f aca="false">IF(G201=0,"..",+(N201-G201)/G201*100)</f>
        <v>45.1</v>
      </c>
      <c r="S201" s="180"/>
    </row>
    <row r="202" customFormat="false" ht="12.75" hidden="false" customHeight="false" outlineLevel="0" collapsed="false">
      <c r="A202" s="184" t="s">
        <v>341</v>
      </c>
      <c r="B202" s="218" t="s">
        <v>703</v>
      </c>
      <c r="C202" s="215" t="s">
        <v>1015</v>
      </c>
      <c r="D202" s="215" t="s">
        <v>1015</v>
      </c>
      <c r="E202" s="215" t="s">
        <v>1019</v>
      </c>
      <c r="F202" s="215" t="s">
        <v>1020</v>
      </c>
      <c r="G202" s="216" t="n">
        <v>0</v>
      </c>
      <c r="H202" s="216" t="n">
        <v>1564</v>
      </c>
      <c r="I202" s="216" t="n">
        <v>0</v>
      </c>
      <c r="J202" s="216" t="n">
        <v>0</v>
      </c>
      <c r="K202" s="216" t="n">
        <v>0</v>
      </c>
      <c r="L202" s="216" t="n">
        <v>0</v>
      </c>
      <c r="M202" s="216" t="n">
        <v>0</v>
      </c>
      <c r="N202" s="216" t="n">
        <v>0</v>
      </c>
      <c r="O202" s="219" t="str">
        <f aca="false">IF(SUM(I202:K202)=0,"..",I202/SUM(I202:K202)*100)</f>
        <v>..</v>
      </c>
      <c r="P202" s="219" t="str">
        <f aca="false">IF(SUM(I202:K202)=0,"..",SUM(I202:J202)/SUM(I202:K202)*100)</f>
        <v>..</v>
      </c>
      <c r="Q202" s="219" t="str">
        <f aca="false">IF(M202=0,"..",+(L202)/M202*100)</f>
        <v>..</v>
      </c>
      <c r="R202" s="219" t="str">
        <f aca="false">IF(G202=0,"..",+(N202-G202)/G202*100)</f>
        <v>..</v>
      </c>
      <c r="S202" s="180"/>
    </row>
    <row r="203" customFormat="false" ht="12.75" hidden="false" customHeight="false" outlineLevel="0" collapsed="false">
      <c r="A203" s="184" t="s">
        <v>343</v>
      </c>
      <c r="B203" s="218" t="s">
        <v>705</v>
      </c>
      <c r="C203" s="215" t="s">
        <v>1015</v>
      </c>
      <c r="D203" s="215" t="s">
        <v>1015</v>
      </c>
      <c r="E203" s="215" t="s">
        <v>1019</v>
      </c>
      <c r="F203" s="215" t="s">
        <v>1017</v>
      </c>
      <c r="G203" s="216" t="n">
        <v>208</v>
      </c>
      <c r="H203" s="216" t="n">
        <v>165</v>
      </c>
      <c r="I203" s="216" t="n">
        <v>1</v>
      </c>
      <c r="J203" s="216" t="n">
        <v>15</v>
      </c>
      <c r="K203" s="216" t="n">
        <v>6</v>
      </c>
      <c r="L203" s="216" t="n">
        <v>69</v>
      </c>
      <c r="M203" s="216" t="n">
        <v>91</v>
      </c>
      <c r="N203" s="216" t="n">
        <v>283</v>
      </c>
      <c r="O203" s="219" t="n">
        <f aca="false">IF(SUM(I203:K203)=0,"..",I203/SUM(I203:K203)*100)</f>
        <v>4.5</v>
      </c>
      <c r="P203" s="219" t="n">
        <f aca="false">IF(SUM(I203:K203)=0,"..",SUM(I203:J203)/SUM(I203:K203)*100)</f>
        <v>72.7</v>
      </c>
      <c r="Q203" s="219" t="n">
        <f aca="false">IF(M203=0,"..",+(L203)/M203*100)</f>
        <v>75.8</v>
      </c>
      <c r="R203" s="219" t="n">
        <f aca="false">IF(G203=0,"..",+(N203-G203)/G203*100)</f>
        <v>36.1</v>
      </c>
      <c r="S203" s="180"/>
    </row>
    <row r="204" customFormat="false" ht="12.75" hidden="false" customHeight="false" outlineLevel="0" collapsed="false">
      <c r="A204" s="184" t="s">
        <v>345</v>
      </c>
      <c r="B204" s="218" t="s">
        <v>346</v>
      </c>
      <c r="C204" s="215" t="s">
        <v>1015</v>
      </c>
      <c r="D204" s="215" t="s">
        <v>1015</v>
      </c>
      <c r="E204" s="215" t="s">
        <v>1016</v>
      </c>
      <c r="F204" s="215" t="s">
        <v>1017</v>
      </c>
      <c r="G204" s="216" t="n">
        <v>11</v>
      </c>
      <c r="H204" s="216" t="n">
        <v>44</v>
      </c>
      <c r="I204" s="216" t="n">
        <v>1</v>
      </c>
      <c r="J204" s="216" t="n">
        <v>0</v>
      </c>
      <c r="K204" s="216" t="n">
        <v>0</v>
      </c>
      <c r="L204" s="216" t="n">
        <v>0</v>
      </c>
      <c r="M204" s="216" t="n">
        <v>1</v>
      </c>
      <c r="N204" s="216" t="n">
        <v>54</v>
      </c>
      <c r="O204" s="219" t="n">
        <f aca="false">IF(SUM(I204:K204)=0,"..",I204/SUM(I204:K204)*100)</f>
        <v>100</v>
      </c>
      <c r="P204" s="219" t="n">
        <f aca="false">IF(SUM(I204:K204)=0,"..",SUM(I204:J204)/SUM(I204:K204)*100)</f>
        <v>100</v>
      </c>
      <c r="Q204" s="219" t="n">
        <f aca="false">IF(M204=0,"..",+(L204)/M204*100)</f>
        <v>0</v>
      </c>
      <c r="R204" s="219" t="n">
        <f aca="false">IF(G204=0,"..",+(N204-G204)/G204*100)</f>
        <v>390.9</v>
      </c>
      <c r="S204" s="180"/>
    </row>
    <row r="205" customFormat="false" ht="12.75" hidden="false" customHeight="false" outlineLevel="0" collapsed="false">
      <c r="A205" s="184" t="s">
        <v>347</v>
      </c>
      <c r="B205" s="218" t="s">
        <v>1035</v>
      </c>
      <c r="C205" s="215" t="s">
        <v>1015</v>
      </c>
      <c r="D205" s="215" t="s">
        <v>1015</v>
      </c>
      <c r="E205" s="215" t="s">
        <v>1019</v>
      </c>
      <c r="F205" s="215" t="s">
        <v>1022</v>
      </c>
      <c r="G205" s="216" t="n">
        <v>204</v>
      </c>
      <c r="H205" s="216" t="s">
        <v>977</v>
      </c>
      <c r="I205" s="216" t="s">
        <v>977</v>
      </c>
      <c r="J205" s="216" t="s">
        <v>977</v>
      </c>
      <c r="K205" s="216" t="s">
        <v>977</v>
      </c>
      <c r="L205" s="216" t="s">
        <v>977</v>
      </c>
      <c r="M205" s="216" t="s">
        <v>977</v>
      </c>
      <c r="N205" s="216" t="n">
        <v>278</v>
      </c>
      <c r="O205" s="219" t="str">
        <f aca="false">IF(SUM(I205:K205)=0,"..",I205/SUM(I205:K205)*100)</f>
        <v>..</v>
      </c>
      <c r="P205" s="219" t="str">
        <f aca="false">IF(SUM(I205:K205)=0,"..",SUM(I205:J205)/SUM(I205:K205)*100)</f>
        <v>..</v>
      </c>
      <c r="Q205" s="219" t="s">
        <v>977</v>
      </c>
      <c r="R205" s="219" t="n">
        <f aca="false">IF(G205=0,"..",+(N205-G205)/G205*100)</f>
        <v>36.3</v>
      </c>
      <c r="S205" s="180"/>
    </row>
    <row r="206" customFormat="false" ht="12.75" hidden="false" customHeight="false" outlineLevel="0" collapsed="false">
      <c r="A206" s="184" t="s">
        <v>347</v>
      </c>
      <c r="B206" s="218" t="s">
        <v>348</v>
      </c>
      <c r="C206" s="215" t="s">
        <v>1015</v>
      </c>
      <c r="D206" s="215" t="s">
        <v>1015</v>
      </c>
      <c r="E206" s="215" t="s">
        <v>1019</v>
      </c>
      <c r="F206" s="215" t="s">
        <v>1024</v>
      </c>
      <c r="G206" s="216" t="n">
        <v>2192</v>
      </c>
      <c r="H206" s="216" t="n">
        <v>1039</v>
      </c>
      <c r="I206" s="216" t="n">
        <v>31</v>
      </c>
      <c r="J206" s="216" t="n">
        <v>295</v>
      </c>
      <c r="K206" s="216" t="n">
        <v>398</v>
      </c>
      <c r="L206" s="216" t="n">
        <v>233</v>
      </c>
      <c r="M206" s="216" t="n">
        <v>957</v>
      </c>
      <c r="N206" s="216" t="n">
        <v>2274</v>
      </c>
      <c r="O206" s="219" t="n">
        <f aca="false">IF(SUM(I206:K206)=0,"..",I206/SUM(I206:K206)*100)</f>
        <v>4.3</v>
      </c>
      <c r="P206" s="219" t="n">
        <f aca="false">IF(SUM(I206:K206)=0,"..",SUM(I206:J206)/SUM(I206:K206)*100)</f>
        <v>45</v>
      </c>
      <c r="Q206" s="219" t="n">
        <f aca="false">IF(M206=0,"..",+(L206)/M206*100)</f>
        <v>24.3</v>
      </c>
      <c r="R206" s="219" t="n">
        <f aca="false">IF(G206=0,"..",+(N206-G206)/G206*100)</f>
        <v>3.7</v>
      </c>
      <c r="S206" s="180"/>
    </row>
    <row r="207" customFormat="false" ht="12.75" hidden="false" customHeight="false" outlineLevel="0" collapsed="false">
      <c r="A207" s="184" t="s">
        <v>349</v>
      </c>
      <c r="B207" s="218" t="s">
        <v>350</v>
      </c>
      <c r="C207" s="215" t="s">
        <v>1015</v>
      </c>
      <c r="D207" s="215" t="s">
        <v>1015</v>
      </c>
      <c r="E207" s="215" t="s">
        <v>1019</v>
      </c>
      <c r="F207" s="215" t="s">
        <v>1017</v>
      </c>
      <c r="G207" s="216" t="n">
        <v>69</v>
      </c>
      <c r="H207" s="216" t="n">
        <v>78</v>
      </c>
      <c r="I207" s="216" t="n">
        <v>20</v>
      </c>
      <c r="J207" s="216" t="n">
        <v>37</v>
      </c>
      <c r="K207" s="216" t="n">
        <v>9</v>
      </c>
      <c r="L207" s="216" t="n">
        <v>21</v>
      </c>
      <c r="M207" s="216" t="n">
        <v>87</v>
      </c>
      <c r="N207" s="216" t="n">
        <v>60</v>
      </c>
      <c r="O207" s="219" t="n">
        <f aca="false">IF(SUM(I207:K207)=0,"..",I207/SUM(I207:K207)*100)</f>
        <v>30.3</v>
      </c>
      <c r="P207" s="219" t="n">
        <f aca="false">IF(SUM(I207:K207)=0,"..",SUM(I207:J207)/SUM(I207:K207)*100)</f>
        <v>86.4</v>
      </c>
      <c r="Q207" s="219" t="n">
        <f aca="false">IF(M207=0,"..",+(L207)/M207*100)</f>
        <v>24.1</v>
      </c>
      <c r="R207" s="219" t="n">
        <f aca="false">IF(G207=0,"..",+(N207-G207)/G207*100)</f>
        <v>-13</v>
      </c>
      <c r="S207" s="180"/>
    </row>
    <row r="208" customFormat="false" ht="12.75" hidden="false" customHeight="false" outlineLevel="0" collapsed="false">
      <c r="A208" s="184" t="s">
        <v>349</v>
      </c>
      <c r="B208" s="218" t="s">
        <v>350</v>
      </c>
      <c r="C208" s="215" t="s">
        <v>1015</v>
      </c>
      <c r="D208" s="215" t="s">
        <v>1015</v>
      </c>
      <c r="E208" s="215" t="s">
        <v>1019</v>
      </c>
      <c r="F208" s="215" t="s">
        <v>1022</v>
      </c>
      <c r="G208" s="216" t="n">
        <v>18</v>
      </c>
      <c r="H208" s="216" t="n">
        <v>5</v>
      </c>
      <c r="I208" s="216" t="n">
        <v>0</v>
      </c>
      <c r="J208" s="216" t="n">
        <v>0</v>
      </c>
      <c r="K208" s="216" t="n">
        <v>8</v>
      </c>
      <c r="L208" s="216" t="n">
        <v>0</v>
      </c>
      <c r="M208" s="216" t="n">
        <v>8</v>
      </c>
      <c r="N208" s="216" t="n">
        <v>15</v>
      </c>
      <c r="O208" s="219" t="n">
        <f aca="false">IF(SUM(I208:K208)=0,"..",I208/SUM(I208:K208)*100)</f>
        <v>0</v>
      </c>
      <c r="P208" s="219" t="n">
        <f aca="false">IF(SUM(I208:K208)=0,"..",SUM(I208:J208)/SUM(I208:K208)*100)</f>
        <v>0</v>
      </c>
      <c r="Q208" s="219" t="n">
        <f aca="false">IF(M208=0,"..",+(L208)/M208*100)</f>
        <v>0</v>
      </c>
      <c r="R208" s="219" t="n">
        <f aca="false">IF(G208=0,"..",+(N208-G208)/G208*100)</f>
        <v>-16.7</v>
      </c>
      <c r="S208" s="180"/>
    </row>
    <row r="209" customFormat="false" ht="12.75" hidden="false" customHeight="false" outlineLevel="0" collapsed="false">
      <c r="A209" s="184" t="s">
        <v>351</v>
      </c>
      <c r="B209" s="218" t="s">
        <v>352</v>
      </c>
      <c r="C209" s="215" t="s">
        <v>1015</v>
      </c>
      <c r="D209" s="215" t="s">
        <v>1015</v>
      </c>
      <c r="E209" s="215" t="s">
        <v>1019</v>
      </c>
      <c r="F209" s="215" t="s">
        <v>1017</v>
      </c>
      <c r="G209" s="216" t="n">
        <v>150</v>
      </c>
      <c r="H209" s="216" t="n">
        <v>624</v>
      </c>
      <c r="I209" s="216" t="n">
        <v>142</v>
      </c>
      <c r="J209" s="216" t="n">
        <v>191</v>
      </c>
      <c r="K209" s="216" t="n">
        <v>218</v>
      </c>
      <c r="L209" s="216" t="n">
        <v>41</v>
      </c>
      <c r="M209" s="216" t="n">
        <v>592</v>
      </c>
      <c r="N209" s="216" t="n">
        <v>155</v>
      </c>
      <c r="O209" s="219" t="n">
        <f aca="false">IF(SUM(I209:K209)=0,"..",I209/SUM(I209:K209)*100)</f>
        <v>25.8</v>
      </c>
      <c r="P209" s="219" t="n">
        <f aca="false">IF(SUM(I209:K209)=0,"..",SUM(I209:J209)/SUM(I209:K209)*100)</f>
        <v>60.4</v>
      </c>
      <c r="Q209" s="219" t="n">
        <f aca="false">IF(M209=0,"..",+(L209)/M209*100)</f>
        <v>6.9</v>
      </c>
      <c r="R209" s="219" t="n">
        <f aca="false">IF(G209=0,"..",+(N209-G209)/G209*100)</f>
        <v>3.3</v>
      </c>
      <c r="S209" s="180"/>
    </row>
    <row r="210" customFormat="false" ht="12.75" hidden="false" customHeight="false" outlineLevel="0" collapsed="false">
      <c r="A210" s="184" t="s">
        <v>351</v>
      </c>
      <c r="B210" s="218" t="s">
        <v>1036</v>
      </c>
      <c r="C210" s="215" t="s">
        <v>1015</v>
      </c>
      <c r="D210" s="215" t="s">
        <v>1015</v>
      </c>
      <c r="E210" s="215" t="s">
        <v>1019</v>
      </c>
      <c r="F210" s="215" t="s">
        <v>1022</v>
      </c>
      <c r="G210" s="216" t="n">
        <v>0</v>
      </c>
      <c r="H210" s="216" t="n">
        <v>0</v>
      </c>
      <c r="I210" s="216" t="n">
        <v>7</v>
      </c>
      <c r="J210" s="216" t="n">
        <v>18</v>
      </c>
      <c r="K210" s="216" t="n">
        <v>88</v>
      </c>
      <c r="L210" s="216" t="n">
        <v>14</v>
      </c>
      <c r="M210" s="216" t="n">
        <v>127</v>
      </c>
      <c r="N210" s="216" t="n">
        <v>261</v>
      </c>
      <c r="O210" s="219" t="n">
        <f aca="false">IF(SUM(I210:K210)=0,"..",I210/SUM(I210:K210)*100)</f>
        <v>6.2</v>
      </c>
      <c r="P210" s="219" t="n">
        <f aca="false">IF(SUM(I210:K210)=0,"..",SUM(I210:J210)/SUM(I210:K210)*100)</f>
        <v>22.1</v>
      </c>
      <c r="Q210" s="219" t="n">
        <f aca="false">IF(M210=0,"..",+(L210)/M210*100)</f>
        <v>11</v>
      </c>
      <c r="R210" s="219" t="str">
        <f aca="false">IF(G210=0,"..",+(N210-G210)/G210*100)</f>
        <v>..</v>
      </c>
      <c r="S210" s="180"/>
    </row>
    <row r="211" customFormat="false" ht="12.75" hidden="false" customHeight="false" outlineLevel="0" collapsed="false">
      <c r="A211" s="184" t="s">
        <v>351</v>
      </c>
      <c r="B211" s="218" t="s">
        <v>352</v>
      </c>
      <c r="C211" s="215" t="s">
        <v>1015</v>
      </c>
      <c r="D211" s="215" t="s">
        <v>1015</v>
      </c>
      <c r="E211" s="215" t="s">
        <v>1019</v>
      </c>
      <c r="F211" s="215" t="s">
        <v>1020</v>
      </c>
      <c r="G211" s="216" t="n">
        <v>0</v>
      </c>
      <c r="H211" s="216" t="n">
        <v>61</v>
      </c>
      <c r="I211" s="216" t="n">
        <v>0</v>
      </c>
      <c r="J211" s="216" t="n">
        <v>0</v>
      </c>
      <c r="K211" s="216" t="n">
        <v>0</v>
      </c>
      <c r="L211" s="216" t="n">
        <v>0</v>
      </c>
      <c r="M211" s="216" t="n">
        <v>0</v>
      </c>
      <c r="N211" s="216" t="n">
        <v>0</v>
      </c>
      <c r="O211" s="219" t="str">
        <f aca="false">IF(SUM(I211:K211)=0,"..",I211/SUM(I211:K211)*100)</f>
        <v>..</v>
      </c>
      <c r="P211" s="219" t="str">
        <f aca="false">IF(SUM(I211:K211)=0,"..",SUM(I211:J211)/SUM(I211:K211)*100)</f>
        <v>..</v>
      </c>
      <c r="Q211" s="219" t="str">
        <f aca="false">IF(M211=0,"..",+(L211)/M211*100)</f>
        <v>..</v>
      </c>
      <c r="R211" s="219" t="str">
        <f aca="false">IF(G211=0,"..",+(N211-G211)/G211*100)</f>
        <v>..</v>
      </c>
      <c r="S211" s="180"/>
    </row>
    <row r="212" customFormat="false" ht="12.75" hidden="false" customHeight="false" outlineLevel="0" collapsed="false">
      <c r="A212" s="184" t="s">
        <v>353</v>
      </c>
      <c r="B212" s="218" t="s">
        <v>354</v>
      </c>
      <c r="C212" s="215" t="s">
        <v>1015</v>
      </c>
      <c r="D212" s="215" t="s">
        <v>1015</v>
      </c>
      <c r="E212" s="215" t="s">
        <v>1019</v>
      </c>
      <c r="F212" s="215" t="s">
        <v>1017</v>
      </c>
      <c r="G212" s="216" t="n">
        <v>576</v>
      </c>
      <c r="H212" s="216" t="n">
        <v>3011</v>
      </c>
      <c r="I212" s="216" t="n">
        <v>20</v>
      </c>
      <c r="J212" s="216" t="n">
        <v>0</v>
      </c>
      <c r="K212" s="216" t="n">
        <v>1014</v>
      </c>
      <c r="L212" s="216" t="n">
        <v>737</v>
      </c>
      <c r="M212" s="216" t="n">
        <v>1771</v>
      </c>
      <c r="N212" s="216" t="n">
        <v>1816</v>
      </c>
      <c r="O212" s="219" t="n">
        <f aca="false">IF(SUM(I212:K212)=0,"..",I212/SUM(I212:K212)*100)</f>
        <v>1.9</v>
      </c>
      <c r="P212" s="219" t="n">
        <f aca="false">IF(SUM(I212:K212)=0,"..",SUM(I212:J212)/SUM(I212:K212)*100)</f>
        <v>1.9</v>
      </c>
      <c r="Q212" s="219" t="n">
        <f aca="false">IF(M212=0,"..",+(L212)/M212*100)</f>
        <v>41.6</v>
      </c>
      <c r="R212" s="219" t="n">
        <f aca="false">IF(G212=0,"..",+(N212-G212)/G212*100)</f>
        <v>215.3</v>
      </c>
    </row>
    <row r="213" customFormat="false" ht="12.75" hidden="false" customHeight="false" outlineLevel="0" collapsed="false">
      <c r="A213" s="184" t="s">
        <v>353</v>
      </c>
      <c r="B213" s="218" t="s">
        <v>354</v>
      </c>
      <c r="C213" s="215" t="s">
        <v>1015</v>
      </c>
      <c r="D213" s="215" t="s">
        <v>1015</v>
      </c>
      <c r="E213" s="215" t="s">
        <v>1019</v>
      </c>
      <c r="F213" s="215" t="s">
        <v>1037</v>
      </c>
      <c r="G213" s="216" t="n">
        <v>664</v>
      </c>
      <c r="H213" s="216" t="n">
        <v>14911</v>
      </c>
      <c r="I213" s="216" t="n">
        <v>0</v>
      </c>
      <c r="J213" s="216" t="n">
        <v>2278</v>
      </c>
      <c r="K213" s="216" t="n">
        <v>338</v>
      </c>
      <c r="L213" s="216" t="n">
        <v>1005</v>
      </c>
      <c r="M213" s="216" t="n">
        <v>3621</v>
      </c>
      <c r="N213" s="216" t="n">
        <v>11954</v>
      </c>
      <c r="O213" s="219" t="n">
        <f aca="false">IF(SUM(I213:K213)=0,"..",I213/SUM(I213:K213)*100)</f>
        <v>0</v>
      </c>
      <c r="P213" s="219" t="n">
        <f aca="false">IF(SUM(I213:K213)=0,"..",SUM(I213:J213)/SUM(I213:K213)*100)</f>
        <v>87.1</v>
      </c>
      <c r="Q213" s="219" t="n">
        <f aca="false">IF(M213=0,"..",+(L213)/M213*100)</f>
        <v>27.8</v>
      </c>
      <c r="R213" s="219" t="n">
        <f aca="false">IF(G213=0,"..",+(N213-G213)/G213*100)</f>
        <v>1700.3</v>
      </c>
      <c r="S213" s="180"/>
    </row>
    <row r="214" customFormat="false" ht="12.75" hidden="false" customHeight="false" outlineLevel="0" collapsed="false">
      <c r="A214" s="184" t="s">
        <v>355</v>
      </c>
      <c r="B214" s="218" t="s">
        <v>356</v>
      </c>
      <c r="C214" s="215" t="s">
        <v>1023</v>
      </c>
      <c r="D214" s="215" t="s">
        <v>1023</v>
      </c>
      <c r="E214" s="215" t="s">
        <v>1019</v>
      </c>
      <c r="F214" s="215" t="s">
        <v>1017</v>
      </c>
      <c r="G214" s="216" t="n">
        <v>214</v>
      </c>
      <c r="H214" s="216" t="n">
        <v>8</v>
      </c>
      <c r="I214" s="216" t="n">
        <v>19</v>
      </c>
      <c r="J214" s="216" t="n">
        <v>0</v>
      </c>
      <c r="K214" s="216" t="n">
        <v>0</v>
      </c>
      <c r="L214" s="216" t="n">
        <v>0</v>
      </c>
      <c r="M214" s="216" t="n">
        <v>19</v>
      </c>
      <c r="N214" s="216" t="n">
        <v>203</v>
      </c>
      <c r="O214" s="219" t="n">
        <f aca="false">IF(SUM(I214:K214)=0,"..",I214/SUM(I214:K214)*100)</f>
        <v>100</v>
      </c>
      <c r="P214" s="219" t="n">
        <f aca="false">IF(SUM(I214:K214)=0,"..",SUM(I214:J214)/SUM(I214:K214)*100)</f>
        <v>100</v>
      </c>
      <c r="Q214" s="219" t="n">
        <f aca="false">IF(M214=0,"..",+(L214)/M214*100)</f>
        <v>0</v>
      </c>
      <c r="R214" s="219" t="n">
        <f aca="false">IF(G214=0,"..",+(N214-G214)/G214*100)</f>
        <v>-5.1</v>
      </c>
      <c r="S214" s="180"/>
    </row>
    <row r="215" customFormat="false" ht="12.75" hidden="false" customHeight="false" outlineLevel="0" collapsed="false">
      <c r="A215" s="184" t="s">
        <v>357</v>
      </c>
      <c r="B215" s="218" t="s">
        <v>358</v>
      </c>
      <c r="C215" s="215" t="s">
        <v>1015</v>
      </c>
      <c r="D215" s="215" t="s">
        <v>1015</v>
      </c>
      <c r="E215" s="215" t="s">
        <v>1016</v>
      </c>
      <c r="F215" s="215" t="s">
        <v>1017</v>
      </c>
      <c r="G215" s="216" t="n">
        <v>2</v>
      </c>
      <c r="H215" s="216" t="n">
        <v>0</v>
      </c>
      <c r="I215" s="216" t="n">
        <v>1</v>
      </c>
      <c r="J215" s="216" t="n">
        <v>0</v>
      </c>
      <c r="K215" s="216" t="n">
        <v>0</v>
      </c>
      <c r="L215" s="216" t="n">
        <v>0</v>
      </c>
      <c r="M215" s="216" t="n">
        <v>1</v>
      </c>
      <c r="N215" s="216" t="n">
        <v>1</v>
      </c>
      <c r="O215" s="219" t="n">
        <f aca="false">IF(SUM(I215:K215)=0,"..",I215/SUM(I215:K215)*100)</f>
        <v>100</v>
      </c>
      <c r="P215" s="219" t="n">
        <f aca="false">IF(SUM(I215:K215)=0,"..",SUM(I215:J215)/SUM(I215:K215)*100)</f>
        <v>100</v>
      </c>
      <c r="Q215" s="219" t="n">
        <f aca="false">IF(M215=0,"..",+(L215)/M215*100)</f>
        <v>0</v>
      </c>
      <c r="R215" s="219" t="n">
        <f aca="false">IF(G215=0,"..",+(N215-G215)/G215*100)</f>
        <v>-50</v>
      </c>
      <c r="S215" s="180"/>
    </row>
    <row r="216" customFormat="false" ht="12.75" hidden="false" customHeight="false" outlineLevel="0" collapsed="false">
      <c r="A216" s="184" t="s">
        <v>359</v>
      </c>
      <c r="B216" s="218" t="s">
        <v>360</v>
      </c>
      <c r="C216" s="215" t="s">
        <v>1015</v>
      </c>
      <c r="D216" s="215" t="s">
        <v>1015</v>
      </c>
      <c r="E216" s="215" t="s">
        <v>1016</v>
      </c>
      <c r="F216" s="215" t="s">
        <v>1017</v>
      </c>
      <c r="G216" s="216" t="n">
        <v>1</v>
      </c>
      <c r="H216" s="216" t="n">
        <v>0</v>
      </c>
      <c r="I216" s="216" t="n">
        <v>0</v>
      </c>
      <c r="J216" s="216" t="n">
        <v>0</v>
      </c>
      <c r="K216" s="216" t="n">
        <v>0</v>
      </c>
      <c r="L216" s="216" t="n">
        <v>1</v>
      </c>
      <c r="M216" s="216" t="n">
        <v>1</v>
      </c>
      <c r="N216" s="216" t="n">
        <v>0</v>
      </c>
      <c r="O216" s="219" t="str">
        <f aca="false">IF(SUM(I216:K216)=0,"..",I216/SUM(I216:K216)*100)</f>
        <v>..</v>
      </c>
      <c r="P216" s="219" t="str">
        <f aca="false">IF(SUM(I216:K216)=0,"..",SUM(I216:J216)/SUM(I216:K216)*100)</f>
        <v>..</v>
      </c>
      <c r="Q216" s="219" t="n">
        <f aca="false">IF(M216=0,"..",+(L216)/M216*100)</f>
        <v>100</v>
      </c>
      <c r="R216" s="219" t="n">
        <f aca="false">IF(G216=0,"..",+(N216-G216)/G216*100)</f>
        <v>-100</v>
      </c>
      <c r="S216" s="180"/>
    </row>
    <row r="217" customFormat="false" ht="12.75" hidden="false" customHeight="false" outlineLevel="0" collapsed="false">
      <c r="A217" s="184" t="s">
        <v>365</v>
      </c>
      <c r="B217" s="218" t="s">
        <v>366</v>
      </c>
      <c r="C217" s="215" t="s">
        <v>1015</v>
      </c>
      <c r="D217" s="215" t="s">
        <v>1015</v>
      </c>
      <c r="E217" s="215" t="s">
        <v>1016</v>
      </c>
      <c r="F217" s="215" t="s">
        <v>1017</v>
      </c>
      <c r="G217" s="216" t="n">
        <v>99</v>
      </c>
      <c r="H217" s="216" t="n">
        <v>10</v>
      </c>
      <c r="I217" s="216" t="n">
        <v>10</v>
      </c>
      <c r="J217" s="216" t="n">
        <v>0</v>
      </c>
      <c r="K217" s="216" t="n">
        <v>0</v>
      </c>
      <c r="L217" s="216" t="n">
        <v>0</v>
      </c>
      <c r="M217" s="216" t="n">
        <v>10</v>
      </c>
      <c r="N217" s="216" t="n">
        <v>99</v>
      </c>
      <c r="O217" s="219" t="n">
        <f aca="false">IF(SUM(I217:K217)=0,"..",I217/SUM(I217:K217)*100)</f>
        <v>100</v>
      </c>
      <c r="P217" s="219" t="n">
        <f aca="false">IF(SUM(I217:K217)=0,"..",SUM(I217:J217)/SUM(I217:K217)*100)</f>
        <v>100</v>
      </c>
      <c r="Q217" s="219" t="n">
        <f aca="false">IF(M217=0,"..",+(L217)/M217*100)</f>
        <v>0</v>
      </c>
      <c r="R217" s="219" t="n">
        <f aca="false">IF(G217=0,"..",+(N217-G217)/G217*100)</f>
        <v>0</v>
      </c>
      <c r="S217" s="180"/>
    </row>
    <row r="218" customFormat="false" ht="12.75" hidden="false" customHeight="false" outlineLevel="0" collapsed="false">
      <c r="A218" s="184" t="s">
        <v>367</v>
      </c>
      <c r="B218" s="218" t="s">
        <v>368</v>
      </c>
      <c r="C218" s="215" t="s">
        <v>1015</v>
      </c>
      <c r="D218" s="215" t="s">
        <v>1015</v>
      </c>
      <c r="E218" s="215" t="s">
        <v>1019</v>
      </c>
      <c r="F218" s="215" t="s">
        <v>1017</v>
      </c>
      <c r="G218" s="216" t="n">
        <v>2481</v>
      </c>
      <c r="H218" s="216" t="n">
        <v>392</v>
      </c>
      <c r="I218" s="216" t="n">
        <v>17</v>
      </c>
      <c r="J218" s="216" t="n">
        <v>0</v>
      </c>
      <c r="K218" s="216" t="n">
        <v>28</v>
      </c>
      <c r="L218" s="216" t="n">
        <v>0</v>
      </c>
      <c r="M218" s="216" t="n">
        <v>45</v>
      </c>
      <c r="N218" s="216" t="n">
        <v>2828</v>
      </c>
      <c r="O218" s="219" t="n">
        <f aca="false">IF(SUM(I218:K218)=0,"..",I218/SUM(I218:K218)*100)</f>
        <v>37.8</v>
      </c>
      <c r="P218" s="219" t="n">
        <f aca="false">IF(SUM(I218:K218)=0,"..",SUM(I218:J218)/SUM(I218:K218)*100)</f>
        <v>37.8</v>
      </c>
      <c r="Q218" s="219" t="n">
        <f aca="false">IF(M218=0,"..",+(L218)/M218*100)</f>
        <v>0</v>
      </c>
      <c r="R218" s="219" t="n">
        <f aca="false">IF(G218=0,"..",+(N218-G218)/G218*100)</f>
        <v>14</v>
      </c>
      <c r="S218" s="180"/>
    </row>
    <row r="219" customFormat="false" ht="22.5" hidden="false" customHeight="false" outlineLevel="0" collapsed="false">
      <c r="A219" s="184" t="s">
        <v>369</v>
      </c>
      <c r="B219" s="218" t="s">
        <v>370</v>
      </c>
      <c r="C219" s="215" t="s">
        <v>1015</v>
      </c>
      <c r="D219" s="215" t="s">
        <v>1015</v>
      </c>
      <c r="E219" s="215" t="s">
        <v>1019</v>
      </c>
      <c r="F219" s="215" t="s">
        <v>1017</v>
      </c>
      <c r="G219" s="216" t="n">
        <v>400</v>
      </c>
      <c r="H219" s="216" t="n">
        <v>4300</v>
      </c>
      <c r="I219" s="216" t="n">
        <v>3</v>
      </c>
      <c r="J219" s="216" t="n">
        <v>1</v>
      </c>
      <c r="K219" s="216" t="n">
        <v>0</v>
      </c>
      <c r="L219" s="216" t="n">
        <v>4154</v>
      </c>
      <c r="M219" s="216" t="n">
        <v>4158</v>
      </c>
      <c r="N219" s="216" t="n">
        <v>542</v>
      </c>
      <c r="O219" s="219" t="n">
        <f aca="false">IF(SUM(I219:K219)=0,"..",I219/SUM(I219:K219)*100)</f>
        <v>75</v>
      </c>
      <c r="P219" s="219" t="n">
        <f aca="false">IF(SUM(I219:K219)=0,"..",SUM(I219:J219)/SUM(I219:K219)*100)</f>
        <v>100</v>
      </c>
      <c r="Q219" s="219" t="n">
        <f aca="false">IF(M219=0,"..",+(L219)/M219*100)</f>
        <v>99.9</v>
      </c>
      <c r="R219" s="219" t="n">
        <f aca="false">IF(G219=0,"..",+(N219-G219)/G219*100)</f>
        <v>35.5</v>
      </c>
      <c r="S219" s="180"/>
    </row>
    <row r="220" customFormat="false" ht="12.75" hidden="false" customHeight="false" outlineLevel="0" collapsed="false">
      <c r="A220" s="184" t="s">
        <v>371</v>
      </c>
      <c r="B220" s="218" t="s">
        <v>372</v>
      </c>
      <c r="C220" s="215" t="s">
        <v>1015</v>
      </c>
      <c r="D220" s="215" t="s">
        <v>1015</v>
      </c>
      <c r="E220" s="215" t="s">
        <v>1019</v>
      </c>
      <c r="F220" s="215" t="s">
        <v>1017</v>
      </c>
      <c r="G220" s="216" t="n">
        <v>38</v>
      </c>
      <c r="H220" s="216" t="n">
        <v>0</v>
      </c>
      <c r="I220" s="216" t="n">
        <v>0</v>
      </c>
      <c r="J220" s="216" t="n">
        <v>0</v>
      </c>
      <c r="K220" s="216" t="n">
        <v>0</v>
      </c>
      <c r="L220" s="216" t="n">
        <v>12</v>
      </c>
      <c r="M220" s="216" t="n">
        <v>12</v>
      </c>
      <c r="N220" s="216" t="n">
        <v>26</v>
      </c>
      <c r="O220" s="219" t="str">
        <f aca="false">IF(SUM(I220:K220)=0,"..",I220/SUM(I220:K220)*100)</f>
        <v>..</v>
      </c>
      <c r="P220" s="219" t="str">
        <f aca="false">IF(SUM(I220:K220)=0,"..",SUM(I220:J220)/SUM(I220:K220)*100)</f>
        <v>..</v>
      </c>
      <c r="Q220" s="219" t="n">
        <f aca="false">IF(M220=0,"..",+(L220)/M220*100)</f>
        <v>100</v>
      </c>
      <c r="R220" s="219" t="n">
        <f aca="false">IF(G220=0,"..",+(N220-G220)/G220*100)</f>
        <v>-31.6</v>
      </c>
      <c r="S220" s="180"/>
    </row>
    <row r="221" customFormat="false" ht="12.75" hidden="false" customHeight="false" outlineLevel="0" collapsed="false">
      <c r="A221" s="184" t="s">
        <v>373</v>
      </c>
      <c r="B221" s="218" t="s">
        <v>374</v>
      </c>
      <c r="C221" s="215" t="s">
        <v>1015</v>
      </c>
      <c r="D221" s="215" t="s">
        <v>1015</v>
      </c>
      <c r="E221" s="215" t="s">
        <v>1016</v>
      </c>
      <c r="F221" s="215" t="s">
        <v>1017</v>
      </c>
      <c r="G221" s="216" t="n">
        <v>0</v>
      </c>
      <c r="H221" s="216" t="n">
        <v>1</v>
      </c>
      <c r="I221" s="216" t="n">
        <v>1</v>
      </c>
      <c r="J221" s="216" t="n">
        <v>0</v>
      </c>
      <c r="K221" s="216" t="n">
        <v>0</v>
      </c>
      <c r="L221" s="216" t="n">
        <v>0</v>
      </c>
      <c r="M221" s="216" t="n">
        <v>1</v>
      </c>
      <c r="N221" s="216" t="n">
        <v>0</v>
      </c>
      <c r="O221" s="219" t="n">
        <f aca="false">IF(SUM(I221:K221)=0,"..",I221/SUM(I221:K221)*100)</f>
        <v>100</v>
      </c>
      <c r="P221" s="219" t="n">
        <f aca="false">IF(SUM(I221:K221)=0,"..",SUM(I221:J221)/SUM(I221:K221)*100)</f>
        <v>100</v>
      </c>
      <c r="Q221" s="219" t="n">
        <f aca="false">IF(M221=0,"..",+(L221)/M221*100)</f>
        <v>0</v>
      </c>
      <c r="R221" s="219" t="str">
        <f aca="false">IF(G221=0,"..",+(N221-G221)/G221*100)</f>
        <v>..</v>
      </c>
      <c r="S221" s="180"/>
    </row>
    <row r="222" customFormat="false" ht="22.5" hidden="false" customHeight="false" outlineLevel="0" collapsed="false">
      <c r="A222" s="184" t="s">
        <v>375</v>
      </c>
      <c r="B222" s="218" t="s">
        <v>376</v>
      </c>
      <c r="C222" s="215" t="s">
        <v>1015</v>
      </c>
      <c r="D222" s="215" t="s">
        <v>1015</v>
      </c>
      <c r="E222" s="215" t="s">
        <v>1016</v>
      </c>
      <c r="F222" s="215" t="s">
        <v>1017</v>
      </c>
      <c r="G222" s="216" t="n">
        <v>5</v>
      </c>
      <c r="H222" s="216" t="n">
        <v>0</v>
      </c>
      <c r="I222" s="216" t="n">
        <v>0</v>
      </c>
      <c r="J222" s="216" t="n">
        <v>0</v>
      </c>
      <c r="K222" s="216" t="n">
        <v>0</v>
      </c>
      <c r="L222" s="216" t="n">
        <v>0</v>
      </c>
      <c r="M222" s="216" t="n">
        <v>0</v>
      </c>
      <c r="N222" s="216" t="n">
        <v>5</v>
      </c>
      <c r="O222" s="219" t="str">
        <f aca="false">IF(SUM(I222:K222)=0,"..",I222/SUM(I222:K222)*100)</f>
        <v>..</v>
      </c>
      <c r="P222" s="219" t="str">
        <f aca="false">IF(SUM(I222:K222)=0,"..",SUM(I222:J222)/SUM(I222:K222)*100)</f>
        <v>..</v>
      </c>
      <c r="Q222" s="219" t="str">
        <f aca="false">IF(M222=0,"..",+(L222)/M222*100)</f>
        <v>..</v>
      </c>
      <c r="R222" s="219" t="n">
        <f aca="false">IF(G222=0,"..",+(N222-G222)/G222*100)</f>
        <v>0</v>
      </c>
      <c r="S222" s="180"/>
    </row>
    <row r="223" customFormat="false" ht="12.75" hidden="false" customHeight="false" outlineLevel="0" collapsed="false">
      <c r="A223" s="184" t="s">
        <v>377</v>
      </c>
      <c r="B223" s="218" t="s">
        <v>729</v>
      </c>
      <c r="C223" s="215" t="s">
        <v>1015</v>
      </c>
      <c r="D223" s="215" t="s">
        <v>1015</v>
      </c>
      <c r="E223" s="215" t="s">
        <v>1019</v>
      </c>
      <c r="F223" s="215" t="s">
        <v>1017</v>
      </c>
      <c r="G223" s="216" t="n">
        <v>94</v>
      </c>
      <c r="H223" s="216" t="n">
        <v>105</v>
      </c>
      <c r="I223" s="216" t="n">
        <v>2</v>
      </c>
      <c r="J223" s="216" t="n">
        <v>54</v>
      </c>
      <c r="K223" s="216" t="n">
        <v>58</v>
      </c>
      <c r="L223" s="216" t="n">
        <v>96</v>
      </c>
      <c r="M223" s="216" t="n">
        <v>210</v>
      </c>
      <c r="N223" s="216" t="n">
        <v>61</v>
      </c>
      <c r="O223" s="219" t="n">
        <f aca="false">IF(SUM(I223:K223)=0,"..",I223/SUM(I223:K223)*100)</f>
        <v>1.8</v>
      </c>
      <c r="P223" s="219" t="n">
        <f aca="false">IF(SUM(I223:K223)=0,"..",SUM(I223:J223)/SUM(I223:K223)*100)</f>
        <v>49.1</v>
      </c>
      <c r="Q223" s="219" t="n">
        <f aca="false">IF(M223=0,"..",+(L223)/M223*100)</f>
        <v>45.7</v>
      </c>
      <c r="R223" s="219" t="n">
        <f aca="false">IF(G223=0,"..",+(N223-G223)/G223*100)</f>
        <v>-35.1</v>
      </c>
      <c r="S223" s="180"/>
    </row>
    <row r="224" customFormat="false" ht="12.75" hidden="false" customHeight="false" outlineLevel="0" collapsed="false">
      <c r="A224" s="184" t="s">
        <v>377</v>
      </c>
      <c r="B224" s="218" t="s">
        <v>729</v>
      </c>
      <c r="C224" s="215" t="s">
        <v>1015</v>
      </c>
      <c r="D224" s="215" t="s">
        <v>1015</v>
      </c>
      <c r="E224" s="215" t="s">
        <v>1019</v>
      </c>
      <c r="F224" s="215" t="s">
        <v>1018</v>
      </c>
      <c r="G224" s="216" t="n">
        <v>106</v>
      </c>
      <c r="H224" s="216" t="n">
        <v>0</v>
      </c>
      <c r="I224" s="216" t="n">
        <v>0</v>
      </c>
      <c r="J224" s="216" t="n">
        <v>0</v>
      </c>
      <c r="K224" s="216" t="n">
        <v>0</v>
      </c>
      <c r="L224" s="216" t="n">
        <v>0</v>
      </c>
      <c r="M224" s="216" t="n">
        <v>0</v>
      </c>
      <c r="N224" s="216" t="n">
        <v>106</v>
      </c>
      <c r="O224" s="219" t="str">
        <f aca="false">IF(SUM(I224:K224)=0,"..",I224/SUM(I224:K224)*100)</f>
        <v>..</v>
      </c>
      <c r="P224" s="219" t="str">
        <f aca="false">IF(SUM(I224:K224)=0,"..",SUM(I224:J224)/SUM(I224:K224)*100)</f>
        <v>..</v>
      </c>
      <c r="Q224" s="219" t="str">
        <f aca="false">IF(M224=0,"..",+(L224)/M224*100)</f>
        <v>..</v>
      </c>
      <c r="R224" s="219" t="n">
        <f aca="false">IF(G224=0,"..",+(N224-G224)/G224*100)</f>
        <v>0</v>
      </c>
      <c r="S224" s="180"/>
    </row>
    <row r="225" customFormat="false" ht="12.75" hidden="false" customHeight="false" outlineLevel="0" collapsed="false">
      <c r="A225" s="184" t="s">
        <v>377</v>
      </c>
      <c r="B225" s="218" t="s">
        <v>729</v>
      </c>
      <c r="C225" s="215" t="s">
        <v>1015</v>
      </c>
      <c r="D225" s="215" t="s">
        <v>1015</v>
      </c>
      <c r="E225" s="215" t="s">
        <v>1019</v>
      </c>
      <c r="F225" s="215" t="s">
        <v>1020</v>
      </c>
      <c r="G225" s="216" t="n">
        <v>0</v>
      </c>
      <c r="H225" s="216" t="n">
        <v>53</v>
      </c>
      <c r="I225" s="216" t="n">
        <v>0</v>
      </c>
      <c r="J225" s="216" t="n">
        <v>0</v>
      </c>
      <c r="K225" s="216" t="n">
        <v>0</v>
      </c>
      <c r="L225" s="216" t="n">
        <v>0</v>
      </c>
      <c r="M225" s="216" t="n">
        <v>0</v>
      </c>
      <c r="N225" s="216" t="n">
        <v>0</v>
      </c>
      <c r="O225" s="219" t="str">
        <f aca="false">IF(SUM(I225:K225)=0,"..",I225/SUM(I225:K225)*100)</f>
        <v>..</v>
      </c>
      <c r="P225" s="219" t="str">
        <f aca="false">IF(SUM(I225:K225)=0,"..",SUM(I225:J225)/SUM(I225:K225)*100)</f>
        <v>..</v>
      </c>
      <c r="Q225" s="219" t="str">
        <f aca="false">IF(M225=0,"..",+(L225)/M225*100)</f>
        <v>..</v>
      </c>
      <c r="R225" s="219" t="str">
        <f aca="false">IF(G225=0,"..",+(N225-G225)/G225*100)</f>
        <v>..</v>
      </c>
      <c r="S225" s="180"/>
    </row>
    <row r="226" customFormat="false" ht="12.75" hidden="false" customHeight="false" outlineLevel="0" collapsed="false">
      <c r="A226" s="184" t="s">
        <v>379</v>
      </c>
      <c r="B226" s="218" t="s">
        <v>380</v>
      </c>
      <c r="C226" s="215" t="s">
        <v>1015</v>
      </c>
      <c r="D226" s="215" t="s">
        <v>1015</v>
      </c>
      <c r="E226" s="215" t="s">
        <v>1019</v>
      </c>
      <c r="F226" s="215" t="s">
        <v>1017</v>
      </c>
      <c r="G226" s="216" t="n">
        <v>22</v>
      </c>
      <c r="H226" s="216" t="n">
        <v>166</v>
      </c>
      <c r="I226" s="216" t="n">
        <v>12</v>
      </c>
      <c r="J226" s="216" t="n">
        <v>10</v>
      </c>
      <c r="K226" s="216" t="n">
        <v>44</v>
      </c>
      <c r="L226" s="216" t="n">
        <v>96</v>
      </c>
      <c r="M226" s="216" t="n">
        <v>162</v>
      </c>
      <c r="N226" s="216" t="n">
        <v>39</v>
      </c>
      <c r="O226" s="219" t="n">
        <f aca="false">IF(SUM(I226:K226)=0,"..",I226/SUM(I226:K226)*100)</f>
        <v>18.2</v>
      </c>
      <c r="P226" s="219" t="n">
        <f aca="false">IF(SUM(I226:K226)=0,"..",SUM(I226:J226)/SUM(I226:K226)*100)</f>
        <v>33.3</v>
      </c>
      <c r="Q226" s="219" t="n">
        <f aca="false">IF(M226=0,"..",+(L226)/M226*100)</f>
        <v>59.3</v>
      </c>
      <c r="R226" s="219" t="n">
        <f aca="false">IF(G226=0,"..",+(N226-G226)/G226*100)</f>
        <v>77.3</v>
      </c>
      <c r="S226" s="180"/>
    </row>
    <row r="227" customFormat="false" ht="12.75" hidden="false" customHeight="false" outlineLevel="0" collapsed="false">
      <c r="A227" s="184" t="s">
        <v>379</v>
      </c>
      <c r="B227" s="218" t="s">
        <v>380</v>
      </c>
      <c r="C227" s="215" t="s">
        <v>1015</v>
      </c>
      <c r="D227" s="215" t="s">
        <v>1015</v>
      </c>
      <c r="E227" s="215" t="s">
        <v>1019</v>
      </c>
      <c r="F227" s="215" t="s">
        <v>1020</v>
      </c>
      <c r="G227" s="216" t="n">
        <v>0</v>
      </c>
      <c r="H227" s="216" t="n">
        <v>13</v>
      </c>
      <c r="I227" s="216" t="n">
        <v>0</v>
      </c>
      <c r="J227" s="216" t="n">
        <v>0</v>
      </c>
      <c r="K227" s="216" t="n">
        <v>0</v>
      </c>
      <c r="L227" s="216" t="n">
        <v>0</v>
      </c>
      <c r="M227" s="216" t="n">
        <v>0</v>
      </c>
      <c r="N227" s="216" t="n">
        <v>0</v>
      </c>
      <c r="O227" s="219" t="str">
        <f aca="false">IF(SUM(I227:K227)=0,"..",I227/SUM(I227:K227)*100)</f>
        <v>..</v>
      </c>
      <c r="P227" s="219" t="str">
        <f aca="false">IF(SUM(I227:K227)=0,"..",SUM(I227:J227)/SUM(I227:K227)*100)</f>
        <v>..</v>
      </c>
      <c r="Q227" s="219" t="str">
        <f aca="false">IF(M227=0,"..",+(L227)/M227*100)</f>
        <v>..</v>
      </c>
      <c r="R227" s="219" t="str">
        <f aca="false">IF(G227=0,"..",+(N227-G227)/G227*100)</f>
        <v>..</v>
      </c>
    </row>
    <row r="228" customFormat="false" ht="12.75" hidden="false" customHeight="false" outlineLevel="0" collapsed="false">
      <c r="A228" s="184" t="s">
        <v>381</v>
      </c>
      <c r="B228" s="218" t="s">
        <v>382</v>
      </c>
      <c r="C228" s="215" t="s">
        <v>1015</v>
      </c>
      <c r="D228" s="215" t="s">
        <v>1015</v>
      </c>
      <c r="E228" s="215" t="s">
        <v>1016</v>
      </c>
      <c r="F228" s="215" t="s">
        <v>1017</v>
      </c>
      <c r="G228" s="216" t="n">
        <v>3</v>
      </c>
      <c r="H228" s="216" t="n">
        <v>0</v>
      </c>
      <c r="I228" s="216" t="n">
        <v>3</v>
      </c>
      <c r="J228" s="216" t="n">
        <v>0</v>
      </c>
      <c r="K228" s="216" t="n">
        <v>0</v>
      </c>
      <c r="L228" s="216" t="n">
        <v>0</v>
      </c>
      <c r="M228" s="216" t="n">
        <v>3</v>
      </c>
      <c r="N228" s="216" t="n">
        <v>0</v>
      </c>
      <c r="O228" s="219" t="n">
        <f aca="false">IF(SUM(I228:K228)=0,"..",I228/SUM(I228:K228)*100)</f>
        <v>100</v>
      </c>
      <c r="P228" s="219" t="n">
        <f aca="false">IF(SUM(I228:K228)=0,"..",SUM(I228:J228)/SUM(I228:K228)*100)</f>
        <v>100</v>
      </c>
      <c r="Q228" s="219" t="n">
        <f aca="false">IF(M228=0,"..",+(L228)/M228*100)</f>
        <v>0</v>
      </c>
      <c r="R228" s="219" t="n">
        <f aca="false">IF(G228=0,"..",+(N228-G228)/G228*100)</f>
        <v>-100</v>
      </c>
      <c r="S228" s="180"/>
    </row>
    <row r="229" customFormat="false" ht="12.75" hidden="false" customHeight="false" outlineLevel="0" collapsed="false">
      <c r="A229" s="184" t="s">
        <v>383</v>
      </c>
      <c r="B229" s="218" t="s">
        <v>384</v>
      </c>
      <c r="C229" s="215" t="s">
        <v>1015</v>
      </c>
      <c r="D229" s="215" t="s">
        <v>1015</v>
      </c>
      <c r="E229" s="215" t="s">
        <v>1016</v>
      </c>
      <c r="F229" s="215" t="s">
        <v>1017</v>
      </c>
      <c r="G229" s="216" t="n">
        <v>9876</v>
      </c>
      <c r="H229" s="216" t="n">
        <v>194</v>
      </c>
      <c r="I229" s="216" t="n">
        <v>67</v>
      </c>
      <c r="J229" s="216" t="n">
        <v>0</v>
      </c>
      <c r="K229" s="216" t="n">
        <v>9</v>
      </c>
      <c r="L229" s="216" t="n">
        <v>407</v>
      </c>
      <c r="M229" s="216" t="n">
        <v>483</v>
      </c>
      <c r="N229" s="216" t="n">
        <v>9587</v>
      </c>
      <c r="O229" s="219" t="n">
        <f aca="false">IF(SUM(I229:K229)=0,"..",I229/SUM(I229:K229)*100)</f>
        <v>88.2</v>
      </c>
      <c r="P229" s="219" t="n">
        <f aca="false">IF(SUM(I229:K229)=0,"..",SUM(I229:J229)/SUM(I229:K229)*100)</f>
        <v>88.2</v>
      </c>
      <c r="Q229" s="219" t="n">
        <f aca="false">IF(M229=0,"..",+(L229)/M229*100)</f>
        <v>84.3</v>
      </c>
      <c r="R229" s="219" t="n">
        <f aca="false">IF(G229=0,"..",+(N229-G229)/G229*100)</f>
        <v>-2.9</v>
      </c>
      <c r="S229" s="180"/>
    </row>
    <row r="230" customFormat="false" ht="12.75" hidden="false" customHeight="false" outlineLevel="0" collapsed="false">
      <c r="A230" s="184" t="s">
        <v>385</v>
      </c>
      <c r="B230" s="218" t="s">
        <v>1038</v>
      </c>
      <c r="C230" s="215" t="s">
        <v>1015</v>
      </c>
      <c r="D230" s="215" t="s">
        <v>1015</v>
      </c>
      <c r="E230" s="215" t="s">
        <v>1019</v>
      </c>
      <c r="F230" s="215" t="s">
        <v>1017</v>
      </c>
      <c r="G230" s="216" t="n">
        <v>86793</v>
      </c>
      <c r="H230" s="216" t="s">
        <v>977</v>
      </c>
      <c r="I230" s="216" t="s">
        <v>977</v>
      </c>
      <c r="J230" s="216" t="s">
        <v>977</v>
      </c>
      <c r="K230" s="216" t="s">
        <v>977</v>
      </c>
      <c r="L230" s="216" t="s">
        <v>977</v>
      </c>
      <c r="M230" s="216" t="s">
        <v>977</v>
      </c>
      <c r="N230" s="216" t="n">
        <v>86793</v>
      </c>
      <c r="O230" s="219" t="str">
        <f aca="false">IF(SUM(I230:K230)=0,"..",I230/SUM(I230:K230)*100)</f>
        <v>..</v>
      </c>
      <c r="P230" s="219" t="str">
        <f aca="false">IF(SUM(I230:K230)=0,"..",SUM(I230:J230)/SUM(I230:K230)*100)</f>
        <v>..</v>
      </c>
      <c r="Q230" s="219" t="s">
        <v>977</v>
      </c>
      <c r="R230" s="219" t="n">
        <f aca="false">IF(G230=0,"..",+(N230-G230)/G230*100)</f>
        <v>0</v>
      </c>
      <c r="S230" s="180"/>
    </row>
    <row r="231" customFormat="false" ht="12.75" hidden="false" customHeight="false" outlineLevel="0" collapsed="false">
      <c r="A231" s="184" t="s">
        <v>385</v>
      </c>
      <c r="B231" s="218" t="s">
        <v>734</v>
      </c>
      <c r="C231" s="215" t="s">
        <v>1015</v>
      </c>
      <c r="D231" s="215" t="s">
        <v>1015</v>
      </c>
      <c r="E231" s="215" t="s">
        <v>1019</v>
      </c>
      <c r="F231" s="215" t="s">
        <v>1018</v>
      </c>
      <c r="G231" s="216" t="n">
        <v>91892</v>
      </c>
      <c r="H231" s="216" t="n">
        <v>8139</v>
      </c>
      <c r="I231" s="216" t="n">
        <v>57</v>
      </c>
      <c r="J231" s="216" t="n">
        <v>0</v>
      </c>
      <c r="K231" s="216" t="n">
        <v>1040</v>
      </c>
      <c r="L231" s="216" t="n">
        <v>364</v>
      </c>
      <c r="M231" s="216" t="n">
        <v>1461</v>
      </c>
      <c r="N231" s="216" t="n">
        <v>98570</v>
      </c>
      <c r="O231" s="219" t="n">
        <f aca="false">IF(SUM(I231:K231)=0,"..",I231/SUM(I231:K231)*100)</f>
        <v>5.2</v>
      </c>
      <c r="P231" s="219" t="n">
        <f aca="false">IF(SUM(I231:K231)=0,"..",SUM(I231:J231)/SUM(I231:K231)*100)</f>
        <v>5.2</v>
      </c>
      <c r="Q231" s="219" t="n">
        <f aca="false">IF(M231=0,"..",+(L231)/M231*100)</f>
        <v>24.9</v>
      </c>
      <c r="R231" s="219" t="n">
        <f aca="false">IF(G231=0,"..",+(N231-G231)/G231*100)</f>
        <v>7.3</v>
      </c>
      <c r="S231" s="180"/>
    </row>
    <row r="232" customFormat="false" ht="12.75" hidden="false" customHeight="false" outlineLevel="0" collapsed="false">
      <c r="A232" s="184" t="s">
        <v>385</v>
      </c>
      <c r="B232" s="218" t="s">
        <v>1038</v>
      </c>
      <c r="C232" s="215" t="s">
        <v>1015</v>
      </c>
      <c r="D232" s="215" t="s">
        <v>1015</v>
      </c>
      <c r="E232" s="215" t="s">
        <v>1019</v>
      </c>
      <c r="F232" s="215" t="s">
        <v>1022</v>
      </c>
      <c r="G232" s="216" t="n">
        <v>58585</v>
      </c>
      <c r="H232" s="216" t="s">
        <v>977</v>
      </c>
      <c r="I232" s="216" t="s">
        <v>977</v>
      </c>
      <c r="J232" s="216" t="s">
        <v>977</v>
      </c>
      <c r="K232" s="216" t="s">
        <v>977</v>
      </c>
      <c r="L232" s="216" t="s">
        <v>977</v>
      </c>
      <c r="M232" s="216" t="s">
        <v>977</v>
      </c>
      <c r="N232" s="216" t="n">
        <v>58585</v>
      </c>
      <c r="O232" s="219" t="str">
        <f aca="false">IF(SUM(I232:K232)=0,"..",I232/SUM(I232:K232)*100)</f>
        <v>..</v>
      </c>
      <c r="P232" s="219" t="str">
        <f aca="false">IF(SUM(I232:K232)=0,"..",SUM(I232:J232)/SUM(I232:K232)*100)</f>
        <v>..</v>
      </c>
      <c r="Q232" s="219" t="s">
        <v>977</v>
      </c>
      <c r="R232" s="219" t="n">
        <f aca="false">IF(G232=0,"..",+(N232-G232)/G232*100)</f>
        <v>0</v>
      </c>
      <c r="S232" s="180"/>
    </row>
    <row r="233" customFormat="false" ht="12.75" hidden="false" customHeight="false" outlineLevel="0" collapsed="false">
      <c r="A233" s="184" t="s">
        <v>387</v>
      </c>
      <c r="B233" s="218" t="s">
        <v>847</v>
      </c>
      <c r="C233" s="215" t="s">
        <v>1023</v>
      </c>
      <c r="D233" s="215" t="s">
        <v>1023</v>
      </c>
      <c r="E233" s="215" t="s">
        <v>1016</v>
      </c>
      <c r="F233" s="215" t="s">
        <v>1017</v>
      </c>
      <c r="G233" s="216" t="n">
        <v>39</v>
      </c>
      <c r="H233" s="216" t="n">
        <v>9</v>
      </c>
      <c r="I233" s="216" t="n">
        <v>2</v>
      </c>
      <c r="J233" s="216" t="n">
        <v>0</v>
      </c>
      <c r="K233" s="216" t="n">
        <v>2</v>
      </c>
      <c r="L233" s="216" t="n">
        <v>12</v>
      </c>
      <c r="M233" s="216" t="n">
        <v>16</v>
      </c>
      <c r="N233" s="216" t="n">
        <v>32</v>
      </c>
      <c r="O233" s="219" t="n">
        <f aca="false">IF(SUM(I233:K233)=0,"..",I233/SUM(I233:K233)*100)</f>
        <v>50</v>
      </c>
      <c r="P233" s="219" t="n">
        <f aca="false">IF(SUM(I233:K233)=0,"..",SUM(I233:J233)/SUM(I233:K233)*100)</f>
        <v>50</v>
      </c>
      <c r="Q233" s="219" t="n">
        <f aca="false">IF(M233=0,"..",+(L233)/M233*100)</f>
        <v>75</v>
      </c>
      <c r="R233" s="219" t="n">
        <f aca="false">IF(G233=0,"..",+(N233-G233)/G233*100)</f>
        <v>-17.9</v>
      </c>
      <c r="S233" s="180"/>
    </row>
    <row r="234" customFormat="false" ht="12.75" hidden="false" customHeight="false" outlineLevel="0" collapsed="false">
      <c r="A234" s="184" t="s">
        <v>389</v>
      </c>
      <c r="B234" s="218" t="s">
        <v>738</v>
      </c>
      <c r="C234" s="215" t="s">
        <v>1015</v>
      </c>
      <c r="D234" s="215" t="s">
        <v>1015</v>
      </c>
      <c r="E234" s="215" t="s">
        <v>1019</v>
      </c>
      <c r="F234" s="215" t="s">
        <v>1017</v>
      </c>
      <c r="G234" s="216" t="n">
        <v>4341</v>
      </c>
      <c r="H234" s="216" t="n">
        <v>2174</v>
      </c>
      <c r="I234" s="216" t="n">
        <v>179</v>
      </c>
      <c r="J234" s="216" t="n">
        <v>180</v>
      </c>
      <c r="K234" s="216" t="n">
        <v>771</v>
      </c>
      <c r="L234" s="216" t="n">
        <v>0</v>
      </c>
      <c r="M234" s="216" t="n">
        <v>1081</v>
      </c>
      <c r="N234" s="216" t="n">
        <v>6397</v>
      </c>
      <c r="O234" s="219" t="n">
        <f aca="false">IF(SUM(I234:K234)=0,"..",I234/SUM(I234:K234)*100)</f>
        <v>15.8</v>
      </c>
      <c r="P234" s="219" t="n">
        <f aca="false">IF(SUM(I234:K234)=0,"..",SUM(I234:J234)/SUM(I234:K234)*100)</f>
        <v>31.8</v>
      </c>
      <c r="Q234" s="219" t="n">
        <f aca="false">IF(M234=0,"..",+(L234)/M234*100)</f>
        <v>0</v>
      </c>
      <c r="R234" s="219" t="n">
        <f aca="false">IF(G234=0,"..",+(N234-G234)/G234*100)</f>
        <v>47.4</v>
      </c>
      <c r="S234" s="180"/>
    </row>
    <row r="235" customFormat="false" ht="12.75" hidden="false" customHeight="false" outlineLevel="0" collapsed="false">
      <c r="A235" s="184" t="s">
        <v>391</v>
      </c>
      <c r="B235" s="218" t="s">
        <v>849</v>
      </c>
      <c r="C235" s="215" t="s">
        <v>1015</v>
      </c>
      <c r="D235" s="215" t="s">
        <v>1015</v>
      </c>
      <c r="E235" s="215" t="s">
        <v>1016</v>
      </c>
      <c r="F235" s="215" t="s">
        <v>1017</v>
      </c>
      <c r="G235" s="216" t="n">
        <v>1520</v>
      </c>
      <c r="H235" s="216" t="n">
        <v>348</v>
      </c>
      <c r="I235" s="216" t="n">
        <v>187</v>
      </c>
      <c r="J235" s="216" t="n">
        <v>0</v>
      </c>
      <c r="K235" s="216" t="n">
        <v>97</v>
      </c>
      <c r="L235" s="216" t="n">
        <v>144</v>
      </c>
      <c r="M235" s="216" t="n">
        <v>428</v>
      </c>
      <c r="N235" s="216" t="n">
        <v>1440</v>
      </c>
      <c r="O235" s="219" t="n">
        <f aca="false">IF(SUM(I235:K235)=0,"..",I235/SUM(I235:K235)*100)</f>
        <v>65.8</v>
      </c>
      <c r="P235" s="219" t="n">
        <f aca="false">IF(SUM(I235:K235)=0,"..",SUM(I235:J235)/SUM(I235:K235)*100)</f>
        <v>65.8</v>
      </c>
      <c r="Q235" s="219" t="n">
        <f aca="false">IF(M235=0,"..",+(L235)/M235*100)</f>
        <v>33.6</v>
      </c>
      <c r="R235" s="219" t="n">
        <f aca="false">IF(G235=0,"..",+(N235-G235)/G235*100)</f>
        <v>-5.3</v>
      </c>
      <c r="S235" s="180"/>
    </row>
    <row r="236" customFormat="false" ht="12.75" hidden="false" customHeight="false" outlineLevel="0" collapsed="false">
      <c r="A236" s="184" t="s">
        <v>391</v>
      </c>
      <c r="B236" s="218" t="s">
        <v>849</v>
      </c>
      <c r="C236" s="215" t="s">
        <v>1015</v>
      </c>
      <c r="D236" s="215" t="s">
        <v>1015</v>
      </c>
      <c r="E236" s="215" t="s">
        <v>1016</v>
      </c>
      <c r="F236" s="215" t="s">
        <v>1018</v>
      </c>
      <c r="G236" s="216" t="n">
        <v>87</v>
      </c>
      <c r="H236" s="216" t="n">
        <v>76</v>
      </c>
      <c r="I236" s="216" t="n">
        <v>7</v>
      </c>
      <c r="J236" s="216" t="n">
        <v>0</v>
      </c>
      <c r="K236" s="216" t="n">
        <v>19</v>
      </c>
      <c r="L236" s="216" t="n">
        <v>15</v>
      </c>
      <c r="M236" s="216" t="n">
        <v>41</v>
      </c>
      <c r="N236" s="216" t="n">
        <v>122</v>
      </c>
      <c r="O236" s="219" t="n">
        <f aca="false">IF(SUM(I236:K236)=0,"..",I236/SUM(I236:K236)*100)</f>
        <v>26.9</v>
      </c>
      <c r="P236" s="219" t="n">
        <f aca="false">IF(SUM(I236:K236)=0,"..",SUM(I236:J236)/SUM(I236:K236)*100)</f>
        <v>26.9</v>
      </c>
      <c r="Q236" s="219" t="n">
        <f aca="false">IF(M236=0,"..",+(L236)/M236*100)</f>
        <v>36.6</v>
      </c>
      <c r="R236" s="219" t="n">
        <f aca="false">IF(G236=0,"..",+(N236-G236)/G236*100)</f>
        <v>40.2</v>
      </c>
      <c r="S236" s="180"/>
    </row>
    <row r="237" customFormat="false" ht="12.75" hidden="false" customHeight="false" outlineLevel="0" collapsed="false">
      <c r="A237" s="184" t="s">
        <v>395</v>
      </c>
      <c r="B237" s="218" t="s">
        <v>850</v>
      </c>
      <c r="C237" s="215" t="s">
        <v>1015</v>
      </c>
      <c r="D237" s="215" t="s">
        <v>1015</v>
      </c>
      <c r="E237" s="215" t="s">
        <v>1016</v>
      </c>
      <c r="F237" s="215" t="s">
        <v>1017</v>
      </c>
      <c r="G237" s="216" t="n">
        <v>1339</v>
      </c>
      <c r="H237" s="216" t="n">
        <v>495</v>
      </c>
      <c r="I237" s="216" t="n">
        <v>468</v>
      </c>
      <c r="J237" s="216" t="n">
        <v>0</v>
      </c>
      <c r="K237" s="216" t="n">
        <v>10</v>
      </c>
      <c r="L237" s="216" t="n">
        <v>21</v>
      </c>
      <c r="M237" s="216" t="n">
        <v>499</v>
      </c>
      <c r="N237" s="216" t="n">
        <v>1335</v>
      </c>
      <c r="O237" s="219" t="n">
        <f aca="false">IF(SUM(I237:K237)=0,"..",I237/SUM(I237:K237)*100)</f>
        <v>97.9</v>
      </c>
      <c r="P237" s="219" t="n">
        <f aca="false">IF(SUM(I237:K237)=0,"..",SUM(I237:J237)/SUM(I237:K237)*100)</f>
        <v>97.9</v>
      </c>
      <c r="Q237" s="219" t="n">
        <f aca="false">IF(M237=0,"..",+(L237)/M237*100)</f>
        <v>4.2</v>
      </c>
      <c r="R237" s="219" t="n">
        <f aca="false">IF(G237=0,"..",+(N237-G237)/G237*100)</f>
        <v>-0.3</v>
      </c>
      <c r="S237" s="180"/>
    </row>
    <row r="238" customFormat="false" ht="12.75" hidden="false" customHeight="false" outlineLevel="0" collapsed="false">
      <c r="A238" s="184" t="s">
        <v>395</v>
      </c>
      <c r="B238" s="218" t="s">
        <v>850</v>
      </c>
      <c r="C238" s="215" t="s">
        <v>1015</v>
      </c>
      <c r="D238" s="215" t="s">
        <v>1015</v>
      </c>
      <c r="E238" s="215" t="s">
        <v>1019</v>
      </c>
      <c r="F238" s="215" t="s">
        <v>1017</v>
      </c>
      <c r="G238" s="216" t="n">
        <v>9469</v>
      </c>
      <c r="H238" s="216" t="n">
        <v>5883</v>
      </c>
      <c r="I238" s="216" t="n">
        <v>2141</v>
      </c>
      <c r="J238" s="216" t="n">
        <v>135</v>
      </c>
      <c r="K238" s="216" t="n">
        <v>6</v>
      </c>
      <c r="L238" s="216" t="n">
        <v>9505</v>
      </c>
      <c r="M238" s="216" t="n">
        <v>11787</v>
      </c>
      <c r="N238" s="216" t="n">
        <v>3565</v>
      </c>
      <c r="O238" s="219" t="n">
        <f aca="false">IF(SUM(I238:K238)=0,"..",I238/SUM(I238:K238)*100)</f>
        <v>93.8</v>
      </c>
      <c r="P238" s="219" t="n">
        <f aca="false">IF(SUM(I238:K238)=0,"..",SUM(I238:J238)/SUM(I238:K238)*100)</f>
        <v>99.7</v>
      </c>
      <c r="Q238" s="219" t="n">
        <f aca="false">IF(M238=0,"..",+(L238)/M238*100)</f>
        <v>80.6</v>
      </c>
      <c r="R238" s="219" t="n">
        <f aca="false">IF(G238=0,"..",+(N238-G238)/G238*100)</f>
        <v>-62.4</v>
      </c>
      <c r="S238" s="180"/>
    </row>
    <row r="239" customFormat="false" ht="12.75" hidden="false" customHeight="false" outlineLevel="0" collapsed="false">
      <c r="A239" s="184" t="s">
        <v>397</v>
      </c>
      <c r="B239" s="220" t="s">
        <v>398</v>
      </c>
      <c r="C239" s="215" t="s">
        <v>1015</v>
      </c>
      <c r="D239" s="215" t="s">
        <v>1015</v>
      </c>
      <c r="E239" s="215" t="s">
        <v>1016</v>
      </c>
      <c r="F239" s="215" t="s">
        <v>1017</v>
      </c>
      <c r="G239" s="216" t="n">
        <v>0</v>
      </c>
      <c r="H239" s="216" t="n">
        <v>1</v>
      </c>
      <c r="I239" s="216" t="n">
        <v>0</v>
      </c>
      <c r="J239" s="216" t="n">
        <v>0</v>
      </c>
      <c r="K239" s="216" t="n">
        <v>0</v>
      </c>
      <c r="L239" s="216" t="n">
        <v>0</v>
      </c>
      <c r="M239" s="216" t="n">
        <v>0</v>
      </c>
      <c r="N239" s="216" t="n">
        <v>1</v>
      </c>
      <c r="O239" s="219" t="str">
        <f aca="false">IF(SUM(I239:K239)=0,"..",I239/SUM(I239:K239)*100)</f>
        <v>..</v>
      </c>
      <c r="P239" s="219" t="str">
        <f aca="false">IF(SUM(I239:K239)=0,"..",SUM(I239:J239)/SUM(I239:K239)*100)</f>
        <v>..</v>
      </c>
      <c r="Q239" s="219" t="str">
        <f aca="false">IF(M239=0,"..",+(L239)/M239*100)</f>
        <v>..</v>
      </c>
      <c r="R239" s="219" t="str">
        <f aca="false">IF(G239=0,"..",+(N239-G239)/G239*100)</f>
        <v>..</v>
      </c>
      <c r="S239" s="180"/>
    </row>
    <row r="240" customFormat="false" ht="12.75" hidden="false" customHeight="false" outlineLevel="0" collapsed="false">
      <c r="A240" s="184" t="s">
        <v>399</v>
      </c>
      <c r="B240" s="218" t="s">
        <v>400</v>
      </c>
      <c r="C240" s="215" t="s">
        <v>1015</v>
      </c>
      <c r="D240" s="215" t="s">
        <v>1015</v>
      </c>
      <c r="E240" s="215" t="s">
        <v>1019</v>
      </c>
      <c r="F240" s="215" t="s">
        <v>1017</v>
      </c>
      <c r="G240" s="216" t="n">
        <v>535</v>
      </c>
      <c r="H240" s="216" t="n">
        <v>82</v>
      </c>
      <c r="I240" s="216" t="n">
        <v>38</v>
      </c>
      <c r="J240" s="216" t="n">
        <v>0</v>
      </c>
      <c r="K240" s="216" t="n">
        <v>0</v>
      </c>
      <c r="L240" s="216" t="n">
        <v>1</v>
      </c>
      <c r="M240" s="216" t="n">
        <v>39</v>
      </c>
      <c r="N240" s="216" t="n">
        <v>578</v>
      </c>
      <c r="O240" s="219" t="n">
        <f aca="false">IF(SUM(I240:K240)=0,"..",I240/SUM(I240:K240)*100)</f>
        <v>100</v>
      </c>
      <c r="P240" s="219" t="n">
        <f aca="false">IF(SUM(I240:K240)=0,"..",SUM(I240:J240)/SUM(I240:K240)*100)</f>
        <v>100</v>
      </c>
      <c r="Q240" s="219" t="n">
        <f aca="false">IF(M240=0,"..",+(L240)/M240*100)</f>
        <v>2.6</v>
      </c>
      <c r="R240" s="219" t="n">
        <f aca="false">IF(G240=0,"..",+(N240-G240)/G240*100)</f>
        <v>8</v>
      </c>
      <c r="S240" s="180"/>
    </row>
    <row r="241" customFormat="false" ht="12.75" hidden="false" customHeight="false" outlineLevel="0" collapsed="false">
      <c r="A241" s="134" t="s">
        <v>401</v>
      </c>
      <c r="B241" s="218" t="s">
        <v>746</v>
      </c>
      <c r="C241" s="215" t="s">
        <v>1015</v>
      </c>
      <c r="D241" s="215" t="s">
        <v>1015</v>
      </c>
      <c r="E241" s="215" t="s">
        <v>1019</v>
      </c>
      <c r="F241" s="215" t="s">
        <v>1017</v>
      </c>
      <c r="G241" s="216" t="n">
        <v>22350</v>
      </c>
      <c r="H241" s="216" t="n">
        <v>28412</v>
      </c>
      <c r="I241" s="216" t="n">
        <v>4245</v>
      </c>
      <c r="J241" s="216" t="n">
        <v>11346</v>
      </c>
      <c r="K241" s="216" t="n">
        <v>3568</v>
      </c>
      <c r="L241" s="216" t="n">
        <v>3798</v>
      </c>
      <c r="M241" s="216" t="n">
        <v>22957</v>
      </c>
      <c r="N241" s="216" t="n">
        <v>28375</v>
      </c>
      <c r="O241" s="219" t="n">
        <f aca="false">IF(SUM(I241:K241)=0,"..",I241/SUM(I241:K241)*100)</f>
        <v>22.2</v>
      </c>
      <c r="P241" s="219" t="n">
        <f aca="false">IF(SUM(I241:K241)=0,"..",SUM(I241:J241)/SUM(I241:K241)*100)</f>
        <v>81.4</v>
      </c>
      <c r="Q241" s="219" t="n">
        <f aca="false">IF(M241=0,"..",+(L241)/M241*100)</f>
        <v>16.5</v>
      </c>
      <c r="R241" s="219" t="n">
        <f aca="false">IF(G241=0,"..",+(N241-G241)/G241*100)</f>
        <v>27</v>
      </c>
      <c r="S241" s="180"/>
    </row>
    <row r="242" s="157" customFormat="true" ht="12.75" hidden="false" customHeight="false" outlineLevel="0" collapsed="false">
      <c r="A242" s="184" t="s">
        <v>401</v>
      </c>
      <c r="B242" s="218" t="s">
        <v>746</v>
      </c>
      <c r="C242" s="215" t="s">
        <v>1015</v>
      </c>
      <c r="D242" s="215" t="s">
        <v>1015</v>
      </c>
      <c r="E242" s="215" t="s">
        <v>1019</v>
      </c>
      <c r="F242" s="215" t="s">
        <v>1018</v>
      </c>
      <c r="G242" s="216" t="n">
        <v>5374</v>
      </c>
      <c r="H242" s="216" t="n">
        <v>6879</v>
      </c>
      <c r="I242" s="216" t="n">
        <v>367</v>
      </c>
      <c r="J242" s="216" t="n">
        <v>594</v>
      </c>
      <c r="K242" s="216" t="n">
        <v>6581</v>
      </c>
      <c r="L242" s="216" t="n">
        <v>818</v>
      </c>
      <c r="M242" s="216" t="n">
        <v>8360</v>
      </c>
      <c r="N242" s="216" t="n">
        <v>3902</v>
      </c>
      <c r="O242" s="219" t="n">
        <f aca="false">IF(SUM(I242:K242)=0,"..",I242/SUM(I242:K242)*100)</f>
        <v>4.9</v>
      </c>
      <c r="P242" s="219" t="n">
        <f aca="false">IF(SUM(I242:K242)=0,"..",SUM(I242:J242)/SUM(I242:K242)*100)</f>
        <v>12.7</v>
      </c>
      <c r="Q242" s="219" t="n">
        <f aca="false">IF(M242=0,"..",+(L242)/M242*100)</f>
        <v>9.8</v>
      </c>
      <c r="R242" s="219" t="n">
        <f aca="false">IF(G242=0,"..",+(N242-G242)/G242*100)</f>
        <v>-27.4</v>
      </c>
      <c r="S242" s="180"/>
    </row>
    <row r="243" customFormat="false" ht="12.75" hidden="false" customHeight="false" outlineLevel="0" collapsed="false">
      <c r="A243" s="184" t="s">
        <v>401</v>
      </c>
      <c r="B243" s="218" t="s">
        <v>746</v>
      </c>
      <c r="C243" s="215" t="s">
        <v>1015</v>
      </c>
      <c r="D243" s="215" t="s">
        <v>1015</v>
      </c>
      <c r="E243" s="215" t="s">
        <v>1019</v>
      </c>
      <c r="F243" s="215" t="s">
        <v>1020</v>
      </c>
      <c r="G243" s="216" t="n">
        <v>0</v>
      </c>
      <c r="H243" s="216" t="n">
        <v>3501</v>
      </c>
      <c r="I243" s="216" t="n">
        <v>0</v>
      </c>
      <c r="J243" s="216" t="n">
        <v>0</v>
      </c>
      <c r="K243" s="216" t="n">
        <v>0</v>
      </c>
      <c r="L243" s="216" t="n">
        <v>0</v>
      </c>
      <c r="M243" s="216" t="n">
        <v>0</v>
      </c>
      <c r="N243" s="216" t="n">
        <v>0</v>
      </c>
      <c r="O243" s="219" t="str">
        <f aca="false">IF(SUM(I243:K243)=0,"..",I243/SUM(I243:K243)*100)</f>
        <v>..</v>
      </c>
      <c r="P243" s="219" t="str">
        <f aca="false">IF(SUM(I243:K243)=0,"..",SUM(I243:J243)/SUM(I243:K243)*100)</f>
        <v>..</v>
      </c>
      <c r="Q243" s="219" t="str">
        <f aca="false">IF(M243=0,"..",+(L243)/M243*100)</f>
        <v>..</v>
      </c>
      <c r="R243" s="219" t="str">
        <f aca="false">IF(G243=0,"..",+(N243-G243)/G243*100)</f>
        <v>..</v>
      </c>
      <c r="S243" s="180"/>
    </row>
    <row r="244" customFormat="false" ht="12.75" hidden="false" customHeight="false" outlineLevel="0" collapsed="false">
      <c r="A244" s="184" t="s">
        <v>403</v>
      </c>
      <c r="B244" s="218" t="s">
        <v>1039</v>
      </c>
      <c r="C244" s="215" t="s">
        <v>1015</v>
      </c>
      <c r="D244" s="215" t="s">
        <v>1015</v>
      </c>
      <c r="E244" s="215" t="s">
        <v>1019</v>
      </c>
      <c r="F244" s="215" t="s">
        <v>1017</v>
      </c>
      <c r="G244" s="216" t="n">
        <v>20062</v>
      </c>
      <c r="H244" s="216" t="n">
        <v>9515</v>
      </c>
      <c r="I244" s="216" t="n">
        <v>2912</v>
      </c>
      <c r="J244" s="216" t="n">
        <v>4045</v>
      </c>
      <c r="K244" s="216" t="n">
        <v>2306</v>
      </c>
      <c r="L244" s="216" t="n">
        <v>4238</v>
      </c>
      <c r="M244" s="216" t="n">
        <v>13501</v>
      </c>
      <c r="N244" s="216" t="n">
        <v>17589</v>
      </c>
      <c r="O244" s="219" t="n">
        <f aca="false">IF(SUM(I244:K244)=0,"..",I244/SUM(I244:K244)*100)</f>
        <v>31.4</v>
      </c>
      <c r="P244" s="219" t="n">
        <f aca="false">IF(SUM(I244:K244)=0,"..",SUM(I244:J244)/SUM(I244:K244)*100)</f>
        <v>75.1</v>
      </c>
      <c r="Q244" s="219" t="n">
        <f aca="false">IF(M244=0,"..",+(L244)/M244*100)</f>
        <v>31.4</v>
      </c>
      <c r="R244" s="219" t="n">
        <f aca="false">IF(G244=0,"..",+(N244-G244)/G244*100)</f>
        <v>-12.3</v>
      </c>
      <c r="S244" s="180"/>
    </row>
    <row r="245" customFormat="false" ht="12.75" hidden="false" customHeight="false" outlineLevel="0" collapsed="false">
      <c r="A245" s="184" t="s">
        <v>403</v>
      </c>
      <c r="B245" s="218" t="s">
        <v>404</v>
      </c>
      <c r="C245" s="215" t="s">
        <v>1015</v>
      </c>
      <c r="D245" s="215" t="s">
        <v>1015</v>
      </c>
      <c r="E245" s="215" t="s">
        <v>1019</v>
      </c>
      <c r="F245" s="215" t="s">
        <v>1018</v>
      </c>
      <c r="G245" s="216" t="n">
        <v>2083</v>
      </c>
      <c r="H245" s="216" t="n">
        <v>3663</v>
      </c>
      <c r="I245" s="216" t="n">
        <v>0</v>
      </c>
      <c r="J245" s="216" t="n">
        <v>279</v>
      </c>
      <c r="K245" s="216" t="n">
        <v>1668</v>
      </c>
      <c r="L245" s="216" t="n">
        <v>1277</v>
      </c>
      <c r="M245" s="216" t="n">
        <v>3224</v>
      </c>
      <c r="N245" s="216" t="n">
        <v>2522</v>
      </c>
      <c r="O245" s="219" t="n">
        <f aca="false">IF(SUM(I245:K245)=0,"..",I245/SUM(I245:K245)*100)</f>
        <v>0</v>
      </c>
      <c r="P245" s="219" t="n">
        <f aca="false">IF(SUM(I245:K245)=0,"..",SUM(I245:J245)/SUM(I245:K245)*100)</f>
        <v>14.3</v>
      </c>
      <c r="Q245" s="219" t="n">
        <f aca="false">IF(M245=0,"..",+(L245)/M245*100)</f>
        <v>39.6</v>
      </c>
      <c r="R245" s="219" t="n">
        <f aca="false">IF(G245=0,"..",+(N245-G245)/G245*100)</f>
        <v>21.1</v>
      </c>
      <c r="S245" s="180"/>
    </row>
    <row r="246" customFormat="false" ht="12.75" hidden="false" customHeight="false" outlineLevel="0" collapsed="false">
      <c r="A246" s="184" t="s">
        <v>403</v>
      </c>
      <c r="B246" s="218" t="s">
        <v>404</v>
      </c>
      <c r="C246" s="215" t="s">
        <v>1015</v>
      </c>
      <c r="D246" s="215" t="s">
        <v>1015</v>
      </c>
      <c r="E246" s="215" t="s">
        <v>1019</v>
      </c>
      <c r="F246" s="215" t="s">
        <v>1020</v>
      </c>
      <c r="G246" s="216" t="n">
        <v>0</v>
      </c>
      <c r="H246" s="216" t="n">
        <v>763</v>
      </c>
      <c r="I246" s="216" t="n">
        <v>0</v>
      </c>
      <c r="J246" s="216" t="n">
        <v>0</v>
      </c>
      <c r="K246" s="216" t="n">
        <v>0</v>
      </c>
      <c r="L246" s="216" t="n">
        <v>0</v>
      </c>
      <c r="M246" s="216" t="n">
        <v>0</v>
      </c>
      <c r="N246" s="216" t="n">
        <v>0</v>
      </c>
      <c r="O246" s="219" t="str">
        <f aca="false">IF(SUM(I246:K246)=0,"..",I246/SUM(I246:K246)*100)</f>
        <v>..</v>
      </c>
      <c r="P246" s="219" t="str">
        <f aca="false">IF(SUM(I246:K246)=0,"..",SUM(I246:J246)/SUM(I246:K246)*100)</f>
        <v>..</v>
      </c>
      <c r="Q246" s="219" t="str">
        <f aca="false">IF(M246=0,"..",+(L246)/M246*100)</f>
        <v>..</v>
      </c>
      <c r="R246" s="219" t="str">
        <f aca="false">IF(G246=0,"..",+(N246-G246)/G246*100)</f>
        <v>..</v>
      </c>
      <c r="S246" s="180"/>
    </row>
    <row r="247" customFormat="false" ht="12.75" hidden="false" customHeight="false" outlineLevel="0" collapsed="false">
      <c r="A247" s="184" t="s">
        <v>405</v>
      </c>
      <c r="B247" s="218" t="s">
        <v>749</v>
      </c>
      <c r="C247" s="215" t="s">
        <v>1015</v>
      </c>
      <c r="D247" s="215" t="s">
        <v>1015</v>
      </c>
      <c r="E247" s="215" t="s">
        <v>1016</v>
      </c>
      <c r="F247" s="215" t="s">
        <v>1017</v>
      </c>
      <c r="G247" s="216" t="n">
        <v>1689</v>
      </c>
      <c r="H247" s="216" t="n">
        <v>395</v>
      </c>
      <c r="I247" s="216" t="n">
        <v>149</v>
      </c>
      <c r="J247" s="216" t="n">
        <v>0</v>
      </c>
      <c r="K247" s="216" t="n">
        <v>136</v>
      </c>
      <c r="L247" s="216" t="n">
        <v>249</v>
      </c>
      <c r="M247" s="216" t="n">
        <v>534</v>
      </c>
      <c r="N247" s="216" t="n">
        <v>1550</v>
      </c>
      <c r="O247" s="219" t="n">
        <f aca="false">IF(SUM(I247:K247)=0,"..",I247/SUM(I247:K247)*100)</f>
        <v>52.3</v>
      </c>
      <c r="P247" s="219" t="n">
        <f aca="false">IF(SUM(I247:K247)=0,"..",SUM(I247:J247)/SUM(I247:K247)*100)</f>
        <v>52.3</v>
      </c>
      <c r="Q247" s="219" t="n">
        <f aca="false">IF(M247=0,"..",+(L247)/M247*100)</f>
        <v>46.6</v>
      </c>
      <c r="R247" s="219" t="n">
        <f aca="false">IF(G247=0,"..",+(N247-G247)/G247*100)</f>
        <v>-8.2</v>
      </c>
      <c r="S247" s="180"/>
    </row>
    <row r="248" customFormat="false" ht="12.75" hidden="false" customHeight="false" outlineLevel="0" collapsed="false">
      <c r="A248" s="184" t="s">
        <v>405</v>
      </c>
      <c r="B248" s="218" t="s">
        <v>749</v>
      </c>
      <c r="C248" s="215" t="s">
        <v>1015</v>
      </c>
      <c r="D248" s="215" t="s">
        <v>1015</v>
      </c>
      <c r="E248" s="215" t="s">
        <v>1016</v>
      </c>
      <c r="F248" s="215" t="s">
        <v>1018</v>
      </c>
      <c r="G248" s="216" t="n">
        <v>530</v>
      </c>
      <c r="H248" s="216" t="n">
        <v>124</v>
      </c>
      <c r="I248" s="216" t="n">
        <v>0</v>
      </c>
      <c r="J248" s="216" t="n">
        <v>0</v>
      </c>
      <c r="K248" s="216" t="n">
        <v>26</v>
      </c>
      <c r="L248" s="216" t="n">
        <v>11</v>
      </c>
      <c r="M248" s="216" t="n">
        <v>37</v>
      </c>
      <c r="N248" s="216" t="n">
        <v>617</v>
      </c>
      <c r="O248" s="219" t="n">
        <f aca="false">IF(SUM(I248:K248)=0,"..",I248/SUM(I248:K248)*100)</f>
        <v>0</v>
      </c>
      <c r="P248" s="219" t="n">
        <f aca="false">IF(SUM(I248:K248)=0,"..",SUM(I248:J248)/SUM(I248:K248)*100)</f>
        <v>0</v>
      </c>
      <c r="Q248" s="219" t="n">
        <f aca="false">IF(M248=0,"..",+(L248)/M248*100)</f>
        <v>29.7</v>
      </c>
      <c r="R248" s="219" t="n">
        <f aca="false">IF(G248=0,"..",+(N248-G248)/G248*100)</f>
        <v>16.4</v>
      </c>
      <c r="S248" s="180"/>
    </row>
    <row r="249" customFormat="false" ht="12.75" hidden="false" customHeight="false" outlineLevel="0" collapsed="false">
      <c r="A249" s="184" t="s">
        <v>405</v>
      </c>
      <c r="B249" s="218" t="s">
        <v>749</v>
      </c>
      <c r="C249" s="215" t="s">
        <v>1015</v>
      </c>
      <c r="D249" s="215" t="s">
        <v>1015</v>
      </c>
      <c r="E249" s="215" t="s">
        <v>1016</v>
      </c>
      <c r="F249" s="215" t="s">
        <v>1020</v>
      </c>
      <c r="G249" s="216" t="n">
        <v>276</v>
      </c>
      <c r="H249" s="216" t="n">
        <v>106</v>
      </c>
      <c r="I249" s="216" t="n">
        <v>4</v>
      </c>
      <c r="J249" s="216" t="n">
        <v>0</v>
      </c>
      <c r="K249" s="216" t="n">
        <v>0</v>
      </c>
      <c r="L249" s="216" t="n">
        <v>33</v>
      </c>
      <c r="M249" s="216" t="n">
        <v>37</v>
      </c>
      <c r="N249" s="216" t="n">
        <v>345</v>
      </c>
      <c r="O249" s="219" t="n">
        <f aca="false">IF(SUM(I249:K249)=0,"..",I249/SUM(I249:K249)*100)</f>
        <v>100</v>
      </c>
      <c r="P249" s="219" t="n">
        <f aca="false">IF(SUM(I249:K249)=0,"..",SUM(I249:J249)/SUM(I249:K249)*100)</f>
        <v>100</v>
      </c>
      <c r="Q249" s="219" t="n">
        <f aca="false">IF(M249=0,"..",+(L249)/M249*100)</f>
        <v>89.2</v>
      </c>
      <c r="R249" s="219" t="n">
        <f aca="false">IF(G249=0,"..",+(N249-G249)/G249*100)</f>
        <v>25</v>
      </c>
      <c r="S249" s="180"/>
    </row>
    <row r="250" customFormat="false" ht="12.75" hidden="false" customHeight="false" outlineLevel="0" collapsed="false">
      <c r="A250" s="184" t="s">
        <v>407</v>
      </c>
      <c r="B250" s="221" t="s">
        <v>408</v>
      </c>
      <c r="C250" s="215" t="s">
        <v>1015</v>
      </c>
      <c r="D250" s="215" t="s">
        <v>1015</v>
      </c>
      <c r="E250" s="215" t="s">
        <v>1016</v>
      </c>
      <c r="F250" s="215" t="s">
        <v>1024</v>
      </c>
      <c r="G250" s="216" t="n">
        <v>264</v>
      </c>
      <c r="H250" s="216" t="n">
        <v>57</v>
      </c>
      <c r="I250" s="216" t="n">
        <v>161</v>
      </c>
      <c r="J250" s="216" t="n">
        <v>0</v>
      </c>
      <c r="K250" s="216" t="n">
        <v>20</v>
      </c>
      <c r="L250" s="216" t="n">
        <v>1</v>
      </c>
      <c r="M250" s="216" t="n">
        <v>182</v>
      </c>
      <c r="N250" s="216" t="n">
        <v>139</v>
      </c>
      <c r="O250" s="219" t="n">
        <f aca="false">IF(SUM(I250:K250)=0,"..",I250/SUM(I250:K250)*100)</f>
        <v>89</v>
      </c>
      <c r="P250" s="219" t="n">
        <f aca="false">IF(SUM(I250:K250)=0,"..",SUM(I250:J250)/SUM(I250:K250)*100)</f>
        <v>89</v>
      </c>
      <c r="Q250" s="219" t="n">
        <f aca="false">IF(M250=0,"..",+(L250)/M250*100)</f>
        <v>0.5</v>
      </c>
      <c r="R250" s="219" t="n">
        <f aca="false">IF(G250=0,"..",+(N250-G250)/G250*100)</f>
        <v>-47.3</v>
      </c>
      <c r="S250" s="180"/>
    </row>
    <row r="251" customFormat="false" ht="12.75" hidden="false" customHeight="false" outlineLevel="0" collapsed="false">
      <c r="A251" s="184" t="s">
        <v>407</v>
      </c>
      <c r="B251" s="218" t="s">
        <v>408</v>
      </c>
      <c r="C251" s="215" t="s">
        <v>1015</v>
      </c>
      <c r="D251" s="215" t="s">
        <v>1015</v>
      </c>
      <c r="E251" s="215" t="s">
        <v>1019</v>
      </c>
      <c r="F251" s="215" t="s">
        <v>1024</v>
      </c>
      <c r="G251" s="216" t="n">
        <v>2007</v>
      </c>
      <c r="H251" s="216" t="n">
        <v>197</v>
      </c>
      <c r="I251" s="216" t="n">
        <v>44</v>
      </c>
      <c r="J251" s="216" t="n">
        <v>0</v>
      </c>
      <c r="K251" s="216" t="n">
        <v>124</v>
      </c>
      <c r="L251" s="216" t="n">
        <v>138</v>
      </c>
      <c r="M251" s="216" t="n">
        <v>306</v>
      </c>
      <c r="N251" s="216" t="n">
        <v>1898</v>
      </c>
      <c r="O251" s="219" t="n">
        <f aca="false">IF(SUM(I251:K251)=0,"..",I251/SUM(I251:K251)*100)</f>
        <v>26.2</v>
      </c>
      <c r="P251" s="219" t="n">
        <f aca="false">IF(SUM(I251:K251)=0,"..",SUM(I251:J251)/SUM(I251:K251)*100)</f>
        <v>26.2</v>
      </c>
      <c r="Q251" s="219" t="s">
        <v>977</v>
      </c>
      <c r="R251" s="219" t="n">
        <f aca="false">IF(G251=0,"..",+(N251-G251)/G251*100)</f>
        <v>-5.4</v>
      </c>
      <c r="S251" s="180"/>
    </row>
    <row r="252" customFormat="false" ht="12.75" hidden="false" customHeight="false" outlineLevel="0" collapsed="false">
      <c r="A252" s="184" t="s">
        <v>409</v>
      </c>
      <c r="B252" s="218" t="s">
        <v>753</v>
      </c>
      <c r="C252" s="215" t="s">
        <v>1015</v>
      </c>
      <c r="D252" s="215" t="s">
        <v>1015</v>
      </c>
      <c r="E252" s="215" t="s">
        <v>1016</v>
      </c>
      <c r="F252" s="215" t="s">
        <v>1017</v>
      </c>
      <c r="G252" s="216" t="n">
        <v>2792</v>
      </c>
      <c r="H252" s="216" t="n">
        <v>4255</v>
      </c>
      <c r="I252" s="216" t="n">
        <v>334</v>
      </c>
      <c r="J252" s="216" t="n">
        <v>0</v>
      </c>
      <c r="K252" s="216" t="n">
        <v>223</v>
      </c>
      <c r="L252" s="216" t="n">
        <v>141</v>
      </c>
      <c r="M252" s="216" t="n">
        <v>698</v>
      </c>
      <c r="N252" s="216" t="n">
        <v>6349</v>
      </c>
      <c r="O252" s="219" t="n">
        <f aca="false">IF(SUM(I252:K252)=0,"..",I252/SUM(I252:K252)*100)</f>
        <v>60</v>
      </c>
      <c r="P252" s="219" t="n">
        <f aca="false">IF(SUM(I252:K252)=0,"..",SUM(I252:J252)/SUM(I252:K252)*100)</f>
        <v>60</v>
      </c>
      <c r="Q252" s="219" t="n">
        <f aca="false">IF(M252=0,"..",+(L252)/M252*100)</f>
        <v>20.2</v>
      </c>
      <c r="R252" s="219" t="n">
        <f aca="false">IF(G252=0,"..",+(N252-G252)/G252*100)</f>
        <v>127.4</v>
      </c>
      <c r="S252" s="180"/>
    </row>
    <row r="253" customFormat="false" ht="12.75" hidden="false" customHeight="false" outlineLevel="0" collapsed="false">
      <c r="A253" s="184" t="s">
        <v>409</v>
      </c>
      <c r="B253" s="218" t="s">
        <v>753</v>
      </c>
      <c r="C253" s="215" t="s">
        <v>1015</v>
      </c>
      <c r="D253" s="215" t="s">
        <v>1015</v>
      </c>
      <c r="E253" s="215" t="s">
        <v>1016</v>
      </c>
      <c r="F253" s="215" t="s">
        <v>1018</v>
      </c>
      <c r="G253" s="216" t="n">
        <v>171</v>
      </c>
      <c r="H253" s="216" t="n">
        <v>50</v>
      </c>
      <c r="I253" s="216" t="n">
        <v>18</v>
      </c>
      <c r="J253" s="216" t="n">
        <v>0</v>
      </c>
      <c r="K253" s="216" t="n">
        <v>31</v>
      </c>
      <c r="L253" s="216" t="n">
        <v>4</v>
      </c>
      <c r="M253" s="216" t="n">
        <v>53</v>
      </c>
      <c r="N253" s="216" t="n">
        <v>168</v>
      </c>
      <c r="O253" s="219" t="n">
        <f aca="false">IF(SUM(I253:K253)=0,"..",I253/SUM(I253:K253)*100)</f>
        <v>36.7</v>
      </c>
      <c r="P253" s="219" t="n">
        <f aca="false">IF(SUM(I253:K253)=0,"..",SUM(I253:J253)/SUM(I253:K253)*100)</f>
        <v>36.7</v>
      </c>
      <c r="Q253" s="219" t="n">
        <f aca="false">IF(M253=0,"..",+(L253)/M253*100)</f>
        <v>7.5</v>
      </c>
      <c r="R253" s="219" t="n">
        <f aca="false">IF(G253=0,"..",+(N253-G253)/G253*100)</f>
        <v>-1.8</v>
      </c>
      <c r="S253" s="180"/>
    </row>
    <row r="254" customFormat="false" ht="12.75" hidden="false" customHeight="false" outlineLevel="0" collapsed="false">
      <c r="A254" s="184" t="s">
        <v>409</v>
      </c>
      <c r="B254" s="218" t="s">
        <v>753</v>
      </c>
      <c r="C254" s="215" t="s">
        <v>1015</v>
      </c>
      <c r="D254" s="215" t="s">
        <v>1015</v>
      </c>
      <c r="E254" s="215" t="s">
        <v>1016</v>
      </c>
      <c r="F254" s="215" t="s">
        <v>1020</v>
      </c>
      <c r="G254" s="216" t="n">
        <v>87</v>
      </c>
      <c r="H254" s="216" t="n">
        <v>102</v>
      </c>
      <c r="I254" s="216" t="n">
        <v>39</v>
      </c>
      <c r="J254" s="216" t="n">
        <v>0</v>
      </c>
      <c r="K254" s="216" t="n">
        <v>2</v>
      </c>
      <c r="L254" s="216" t="n">
        <v>44</v>
      </c>
      <c r="M254" s="216" t="n">
        <v>85</v>
      </c>
      <c r="N254" s="216" t="n">
        <v>104</v>
      </c>
      <c r="O254" s="219" t="n">
        <f aca="false">IF(SUM(I254:K254)=0,"..",I254/SUM(I254:K254)*100)</f>
        <v>95.1</v>
      </c>
      <c r="P254" s="219" t="n">
        <f aca="false">IF(SUM(I254:K254)=0,"..",SUM(I254:J254)/SUM(I254:K254)*100)</f>
        <v>95.1</v>
      </c>
      <c r="Q254" s="219" t="n">
        <f aca="false">IF(M254=0,"..",+(L254)/M254*100)</f>
        <v>51.8</v>
      </c>
      <c r="R254" s="219" t="n">
        <f aca="false">IF(G254=0,"..",+(N254-G254)/G254*100)</f>
        <v>19.5</v>
      </c>
      <c r="S254" s="180"/>
    </row>
    <row r="255" customFormat="false" ht="12.75" hidden="false" customHeight="false" outlineLevel="0" collapsed="false">
      <c r="A255" s="184" t="s">
        <v>409</v>
      </c>
      <c r="B255" s="218" t="s">
        <v>753</v>
      </c>
      <c r="C255" s="215" t="s">
        <v>1015</v>
      </c>
      <c r="D255" s="215" t="s">
        <v>1015</v>
      </c>
      <c r="E255" s="215" t="s">
        <v>1019</v>
      </c>
      <c r="F255" s="215" t="s">
        <v>1017</v>
      </c>
      <c r="G255" s="216" t="n">
        <v>1662</v>
      </c>
      <c r="H255" s="216" t="n">
        <v>60</v>
      </c>
      <c r="I255" s="216" t="n">
        <v>0</v>
      </c>
      <c r="J255" s="216" t="n">
        <v>0</v>
      </c>
      <c r="K255" s="216" t="n">
        <v>0</v>
      </c>
      <c r="L255" s="216" t="n">
        <v>7</v>
      </c>
      <c r="M255" s="216" t="n">
        <v>7</v>
      </c>
      <c r="N255" s="216" t="n">
        <v>1715</v>
      </c>
      <c r="O255" s="219" t="str">
        <f aca="false">IF(SUM(I255:K255)=0,"..",I255/SUM(I255:K255)*100)</f>
        <v>..</v>
      </c>
      <c r="P255" s="219" t="str">
        <f aca="false">IF(SUM(I255:K255)=0,"..",SUM(I255:J255)/SUM(I255:K255)*100)</f>
        <v>..</v>
      </c>
      <c r="Q255" s="219" t="n">
        <f aca="false">IF(M255=0,"..",+(L255)/M255*100)</f>
        <v>100</v>
      </c>
      <c r="R255" s="219" t="n">
        <f aca="false">IF(G255=0,"..",+(N255-G255)/G255*100)</f>
        <v>3.2</v>
      </c>
      <c r="S255" s="180"/>
    </row>
    <row r="256" customFormat="false" ht="22.5" hidden="false" customHeight="false" outlineLevel="0" collapsed="false">
      <c r="A256" s="184" t="s">
        <v>411</v>
      </c>
      <c r="B256" s="218" t="s">
        <v>853</v>
      </c>
      <c r="C256" s="215" t="s">
        <v>1015</v>
      </c>
      <c r="D256" s="215" t="s">
        <v>1015</v>
      </c>
      <c r="E256" s="215" t="s">
        <v>1019</v>
      </c>
      <c r="F256" s="215" t="s">
        <v>1024</v>
      </c>
      <c r="G256" s="216" t="n">
        <v>1092</v>
      </c>
      <c r="H256" s="216" t="n">
        <v>440</v>
      </c>
      <c r="I256" s="216" t="n">
        <v>10</v>
      </c>
      <c r="J256" s="216" t="n">
        <v>0</v>
      </c>
      <c r="K256" s="216" t="n">
        <v>3</v>
      </c>
      <c r="L256" s="216" t="n">
        <v>88</v>
      </c>
      <c r="M256" s="216" t="n">
        <v>101</v>
      </c>
      <c r="N256" s="216" t="n">
        <v>1431</v>
      </c>
      <c r="O256" s="219" t="n">
        <f aca="false">IF(SUM(I256:K256)=0,"..",I256/SUM(I256:K256)*100)</f>
        <v>76.9</v>
      </c>
      <c r="P256" s="219" t="n">
        <f aca="false">IF(SUM(I256:K256)=0,"..",SUM(I256:J256)/SUM(I256:K256)*100)</f>
        <v>76.9</v>
      </c>
      <c r="Q256" s="219" t="n">
        <f aca="false">IF(M256=0,"..",+(L256)/M256*100)</f>
        <v>87.1</v>
      </c>
      <c r="R256" s="219" t="n">
        <f aca="false">IF(G256=0,"..",+(N256-G256)/G256*100)</f>
        <v>31</v>
      </c>
      <c r="S256" s="180"/>
    </row>
    <row r="257" customFormat="false" ht="12.75" hidden="false" customHeight="false" outlineLevel="0" collapsed="false">
      <c r="A257" s="184" t="s">
        <v>413</v>
      </c>
      <c r="B257" s="218" t="s">
        <v>414</v>
      </c>
      <c r="C257" s="215" t="s">
        <v>1015</v>
      </c>
      <c r="D257" s="215" t="s">
        <v>1015</v>
      </c>
      <c r="E257" s="215" t="s">
        <v>1019</v>
      </c>
      <c r="F257" s="215" t="s">
        <v>1017</v>
      </c>
      <c r="G257" s="216" t="n">
        <v>1</v>
      </c>
      <c r="H257" s="216" t="n">
        <v>0</v>
      </c>
      <c r="I257" s="216" t="n">
        <v>0</v>
      </c>
      <c r="J257" s="216" t="n">
        <v>0</v>
      </c>
      <c r="K257" s="216" t="n">
        <v>0</v>
      </c>
      <c r="L257" s="216" t="n">
        <v>0</v>
      </c>
      <c r="M257" s="216" t="n">
        <v>0</v>
      </c>
      <c r="N257" s="216" t="n">
        <v>1</v>
      </c>
      <c r="O257" s="219" t="str">
        <f aca="false">IF(SUM(I257:K257)=0,"..",I257/SUM(I257:K257)*100)</f>
        <v>..</v>
      </c>
      <c r="P257" s="219" t="str">
        <f aca="false">IF(SUM(I257:K257)=0,"..",SUM(I257:J257)/SUM(I257:K257)*100)</f>
        <v>..</v>
      </c>
      <c r="Q257" s="219" t="str">
        <f aca="false">IF(M257=0,"..",+(L257)/M257*100)</f>
        <v>..</v>
      </c>
      <c r="R257" s="219" t="n">
        <f aca="false">IF(G257=0,"..",+(N257-G257)/G257*100)</f>
        <v>0</v>
      </c>
      <c r="S257" s="180"/>
    </row>
    <row r="258" customFormat="false" ht="12.75" hidden="false" customHeight="false" outlineLevel="0" collapsed="false">
      <c r="A258" s="184" t="s">
        <v>413</v>
      </c>
      <c r="B258" s="218" t="s">
        <v>414</v>
      </c>
      <c r="C258" s="215" t="s">
        <v>1015</v>
      </c>
      <c r="D258" s="215" t="s">
        <v>1015</v>
      </c>
      <c r="E258" s="215" t="s">
        <v>1019</v>
      </c>
      <c r="F258" s="215" t="s">
        <v>1018</v>
      </c>
      <c r="G258" s="216" t="n">
        <v>1</v>
      </c>
      <c r="H258" s="216" t="n">
        <v>0</v>
      </c>
      <c r="I258" s="216" t="n">
        <v>0</v>
      </c>
      <c r="J258" s="216" t="n">
        <v>0</v>
      </c>
      <c r="K258" s="216" t="n">
        <v>0</v>
      </c>
      <c r="L258" s="216" t="n">
        <v>0</v>
      </c>
      <c r="M258" s="216" t="n">
        <v>0</v>
      </c>
      <c r="N258" s="216" t="n">
        <v>1</v>
      </c>
      <c r="O258" s="219" t="str">
        <f aca="false">IF(SUM(I258:K258)=0,"..",I258/SUM(I258:K258)*100)</f>
        <v>..</v>
      </c>
      <c r="P258" s="219" t="str">
        <f aca="false">IF(SUM(I258:K258)=0,"..",SUM(I258:J258)/SUM(I258:K258)*100)</f>
        <v>..</v>
      </c>
      <c r="Q258" s="219" t="str">
        <f aca="false">IF(M258=0,"..",+(L258)/M258*100)</f>
        <v>..</v>
      </c>
      <c r="R258" s="219" t="n">
        <f aca="false">IF(G258=0,"..",+(N258-G258)/G258*100)</f>
        <v>0</v>
      </c>
      <c r="S258" s="180"/>
    </row>
    <row r="259" customFormat="false" ht="12.75" hidden="false" customHeight="false" outlineLevel="0" collapsed="false">
      <c r="A259" s="184" t="s">
        <v>415</v>
      </c>
      <c r="B259" s="218" t="s">
        <v>416</v>
      </c>
      <c r="C259" s="215" t="s">
        <v>1015</v>
      </c>
      <c r="D259" s="215" t="s">
        <v>1015</v>
      </c>
      <c r="E259" s="215" t="s">
        <v>1019</v>
      </c>
      <c r="F259" s="215" t="s">
        <v>1017</v>
      </c>
      <c r="G259" s="216" t="n">
        <v>429</v>
      </c>
      <c r="H259" s="216" t="n">
        <v>524</v>
      </c>
      <c r="I259" s="216" t="n">
        <v>133</v>
      </c>
      <c r="J259" s="216" t="n">
        <v>0</v>
      </c>
      <c r="K259" s="216" t="n">
        <v>3</v>
      </c>
      <c r="L259" s="216" t="n">
        <v>0</v>
      </c>
      <c r="M259" s="216" t="n">
        <v>136</v>
      </c>
      <c r="N259" s="216" t="n">
        <v>817</v>
      </c>
      <c r="O259" s="219" t="n">
        <f aca="false">IF(SUM(I259:K259)=0,"..",I259/SUM(I259:K259)*100)</f>
        <v>97.8</v>
      </c>
      <c r="P259" s="219" t="n">
        <f aca="false">IF(SUM(I259:K259)=0,"..",SUM(I259:J259)/SUM(I259:K259)*100)</f>
        <v>97.8</v>
      </c>
      <c r="Q259" s="219" t="n">
        <f aca="false">IF(M259=0,"..",+(L259)/M259*100)</f>
        <v>0</v>
      </c>
      <c r="R259" s="219" t="n">
        <f aca="false">IF(G259=0,"..",+(N259-G259)/G259*100)</f>
        <v>90.4</v>
      </c>
      <c r="S259" s="180"/>
    </row>
    <row r="260" customFormat="false" ht="12.75" hidden="false" customHeight="false" outlineLevel="0" collapsed="false">
      <c r="A260" s="184" t="s">
        <v>419</v>
      </c>
      <c r="B260" s="218" t="s">
        <v>420</v>
      </c>
      <c r="C260" s="215" t="s">
        <v>1015</v>
      </c>
      <c r="D260" s="215" t="s">
        <v>1015</v>
      </c>
      <c r="E260" s="215" t="s">
        <v>1016</v>
      </c>
      <c r="F260" s="215" t="s">
        <v>1017</v>
      </c>
      <c r="G260" s="216" t="n">
        <v>42</v>
      </c>
      <c r="H260" s="216" t="n">
        <v>74</v>
      </c>
      <c r="I260" s="216" t="n">
        <v>46</v>
      </c>
      <c r="J260" s="216" t="n">
        <v>0</v>
      </c>
      <c r="K260" s="216" t="n">
        <v>0</v>
      </c>
      <c r="L260" s="216" t="n">
        <v>32</v>
      </c>
      <c r="M260" s="216" t="n">
        <v>78</v>
      </c>
      <c r="N260" s="216" t="n">
        <v>38</v>
      </c>
      <c r="O260" s="219" t="n">
        <f aca="false">IF(SUM(I260:K260)=0,"..",I260/SUM(I260:K260)*100)</f>
        <v>100</v>
      </c>
      <c r="P260" s="219" t="n">
        <f aca="false">IF(SUM(I260:K260)=0,"..",SUM(I260:J260)/SUM(I260:K260)*100)</f>
        <v>100</v>
      </c>
      <c r="Q260" s="219" t="n">
        <f aca="false">IF(M260=0,"..",+(L260)/M260*100)</f>
        <v>41</v>
      </c>
      <c r="R260" s="219" t="n">
        <f aca="false">IF(G260=0,"..",+(N260-G260)/G260*100)</f>
        <v>-9.5</v>
      </c>
      <c r="S260" s="180"/>
    </row>
    <row r="261" customFormat="false" ht="12.75" hidden="false" customHeight="false" outlineLevel="0" collapsed="false">
      <c r="A261" s="184" t="s">
        <v>421</v>
      </c>
      <c r="B261" s="218" t="s">
        <v>422</v>
      </c>
      <c r="C261" s="215" t="s">
        <v>1015</v>
      </c>
      <c r="D261" s="215" t="s">
        <v>1015</v>
      </c>
      <c r="E261" s="215" t="s">
        <v>1016</v>
      </c>
      <c r="F261" s="215" t="s">
        <v>1017</v>
      </c>
      <c r="G261" s="216" t="n">
        <v>361</v>
      </c>
      <c r="H261" s="216" t="n">
        <v>162</v>
      </c>
      <c r="I261" s="216" t="n">
        <v>48</v>
      </c>
      <c r="J261" s="216" t="n">
        <v>0</v>
      </c>
      <c r="K261" s="216" t="n">
        <v>89</v>
      </c>
      <c r="L261" s="216" t="n">
        <v>155</v>
      </c>
      <c r="M261" s="216" t="n">
        <v>292</v>
      </c>
      <c r="N261" s="216" t="n">
        <v>231</v>
      </c>
      <c r="O261" s="219" t="n">
        <f aca="false">IF(SUM(I261:K261)=0,"..",I261/SUM(I261:K261)*100)</f>
        <v>35</v>
      </c>
      <c r="P261" s="219" t="n">
        <f aca="false">IF(SUM(I261:K261)=0,"..",SUM(I261:J261)/SUM(I261:K261)*100)</f>
        <v>35</v>
      </c>
      <c r="Q261" s="219" t="n">
        <f aca="false">IF(M261=0,"..",+(L261)/M261*100)</f>
        <v>53.1</v>
      </c>
      <c r="R261" s="219" t="n">
        <f aca="false">IF(G261=0,"..",+(N261-G261)/G261*100)</f>
        <v>-36</v>
      </c>
      <c r="S261" s="180"/>
    </row>
    <row r="262" customFormat="false" ht="12.75" hidden="false" customHeight="false" outlineLevel="0" collapsed="false">
      <c r="A262" s="184" t="s">
        <v>421</v>
      </c>
      <c r="B262" s="218" t="s">
        <v>422</v>
      </c>
      <c r="C262" s="215" t="s">
        <v>1015</v>
      </c>
      <c r="D262" s="215" t="s">
        <v>1015</v>
      </c>
      <c r="E262" s="215" t="s">
        <v>1016</v>
      </c>
      <c r="F262" s="215" t="s">
        <v>1018</v>
      </c>
      <c r="G262" s="216" t="n">
        <v>3</v>
      </c>
      <c r="H262" s="216" t="n">
        <v>86</v>
      </c>
      <c r="I262" s="216" t="n">
        <v>0</v>
      </c>
      <c r="J262" s="216" t="n">
        <v>0</v>
      </c>
      <c r="K262" s="216" t="n">
        <v>82</v>
      </c>
      <c r="L262" s="216" t="n">
        <v>5</v>
      </c>
      <c r="M262" s="216" t="n">
        <v>87</v>
      </c>
      <c r="N262" s="216" t="n">
        <v>2</v>
      </c>
      <c r="O262" s="219" t="n">
        <f aca="false">IF(SUM(I262:K262)=0,"..",I262/SUM(I262:K262)*100)</f>
        <v>0</v>
      </c>
      <c r="P262" s="219" t="n">
        <f aca="false">IF(SUM(I262:K262)=0,"..",SUM(I262:J262)/SUM(I262:K262)*100)</f>
        <v>0</v>
      </c>
      <c r="Q262" s="219" t="n">
        <f aca="false">IF(M262=0,"..",+(L262)/M262*100)</f>
        <v>5.7</v>
      </c>
      <c r="R262" s="219" t="n">
        <f aca="false">IF(G262=0,"..",+(N262-G262)/G262*100)</f>
        <v>-33.3</v>
      </c>
      <c r="S262" s="180"/>
    </row>
    <row r="263" customFormat="false" ht="12.75" hidden="false" customHeight="false" outlineLevel="0" collapsed="false">
      <c r="A263" s="184" t="s">
        <v>423</v>
      </c>
      <c r="B263" s="218" t="s">
        <v>922</v>
      </c>
      <c r="C263" s="215" t="s">
        <v>1015</v>
      </c>
      <c r="D263" s="215" t="s">
        <v>1015</v>
      </c>
      <c r="E263" s="215" t="s">
        <v>1016</v>
      </c>
      <c r="F263" s="215" t="s">
        <v>1017</v>
      </c>
      <c r="G263" s="216" t="n">
        <v>51061</v>
      </c>
      <c r="H263" s="216" t="n">
        <v>27781</v>
      </c>
      <c r="I263" s="216" t="n">
        <v>8606</v>
      </c>
      <c r="J263" s="216" t="n">
        <v>0</v>
      </c>
      <c r="K263" s="216" t="n">
        <v>345</v>
      </c>
      <c r="L263" s="216" t="n">
        <v>4957</v>
      </c>
      <c r="M263" s="216" t="n">
        <v>13908</v>
      </c>
      <c r="N263" s="216" t="n">
        <v>64934</v>
      </c>
      <c r="O263" s="219" t="n">
        <f aca="false">IF(SUM(I263:K263)=0,"..",I263/SUM(I263:K263)*100)</f>
        <v>96.1</v>
      </c>
      <c r="P263" s="219" t="n">
        <f aca="false">IF(SUM(I263:K263)=0,"..",SUM(I263:J263)/SUM(I263:K263)*100)</f>
        <v>96.1</v>
      </c>
      <c r="Q263" s="219" t="n">
        <f aca="false">IF(M263=0,"..",+(L263)/M263*100)</f>
        <v>35.6</v>
      </c>
      <c r="R263" s="219" t="n">
        <f aca="false">IF(G263=0,"..",+(N263-G263)/G263*100)</f>
        <v>27.2</v>
      </c>
      <c r="S263" s="180"/>
    </row>
    <row r="264" customFormat="false" ht="12.75" hidden="false" customHeight="false" outlineLevel="0" collapsed="false">
      <c r="A264" s="184" t="s">
        <v>423</v>
      </c>
      <c r="B264" s="218" t="s">
        <v>922</v>
      </c>
      <c r="C264" s="215" t="s">
        <v>1015</v>
      </c>
      <c r="D264" s="215" t="s">
        <v>1015</v>
      </c>
      <c r="E264" s="215" t="s">
        <v>1016</v>
      </c>
      <c r="F264" s="215" t="s">
        <v>1018</v>
      </c>
      <c r="G264" s="216" t="n">
        <v>1365</v>
      </c>
      <c r="H264" s="216" t="n">
        <v>568</v>
      </c>
      <c r="I264" s="216" t="n">
        <v>31</v>
      </c>
      <c r="J264" s="216" t="n">
        <v>0</v>
      </c>
      <c r="K264" s="216" t="n">
        <v>31</v>
      </c>
      <c r="L264" s="216" t="n">
        <v>268</v>
      </c>
      <c r="M264" s="216" t="n">
        <v>330</v>
      </c>
      <c r="N264" s="216" t="n">
        <v>1603</v>
      </c>
      <c r="O264" s="219" t="n">
        <f aca="false">IF(SUM(I264:K264)=0,"..",I264/SUM(I264:K264)*100)</f>
        <v>50</v>
      </c>
      <c r="P264" s="219" t="n">
        <f aca="false">IF(SUM(I264:K264)=0,"..",SUM(I264:J264)/SUM(I264:K264)*100)</f>
        <v>50</v>
      </c>
      <c r="Q264" s="219" t="n">
        <f aca="false">IF(M264=0,"..",+(L264)/M264*100)</f>
        <v>81.2</v>
      </c>
      <c r="R264" s="219" t="n">
        <f aca="false">IF(G264=0,"..",+(N264-G264)/G264*100)</f>
        <v>17.4</v>
      </c>
      <c r="S264" s="180"/>
    </row>
    <row r="265" customFormat="false" ht="12.75" hidden="false" customHeight="false" outlineLevel="0" collapsed="false">
      <c r="A265" s="184" t="s">
        <v>423</v>
      </c>
      <c r="B265" s="218" t="s">
        <v>922</v>
      </c>
      <c r="C265" s="215" t="s">
        <v>1015</v>
      </c>
      <c r="D265" s="215" t="s">
        <v>1015</v>
      </c>
      <c r="E265" s="215" t="s">
        <v>1016</v>
      </c>
      <c r="F265" s="215" t="s">
        <v>1020</v>
      </c>
      <c r="G265" s="216" t="n">
        <v>41</v>
      </c>
      <c r="H265" s="216" t="n">
        <v>12</v>
      </c>
      <c r="I265" s="216" t="n">
        <v>8</v>
      </c>
      <c r="J265" s="216" t="n">
        <v>0</v>
      </c>
      <c r="K265" s="216" t="n">
        <v>2</v>
      </c>
      <c r="L265" s="216" t="n">
        <v>6</v>
      </c>
      <c r="M265" s="216" t="n">
        <v>16</v>
      </c>
      <c r="N265" s="216" t="n">
        <v>37</v>
      </c>
      <c r="O265" s="219" t="n">
        <f aca="false">IF(SUM(I265:K265)=0,"..",I265/SUM(I265:K265)*100)</f>
        <v>80</v>
      </c>
      <c r="P265" s="219" t="n">
        <f aca="false">IF(SUM(I265:K265)=0,"..",SUM(I265:J265)/SUM(I265:K265)*100)</f>
        <v>80</v>
      </c>
      <c r="Q265" s="219" t="n">
        <f aca="false">IF(M265=0,"..",+(L265)/M265*100)</f>
        <v>37.5</v>
      </c>
      <c r="R265" s="219" t="n">
        <f aca="false">IF(G265=0,"..",+(N265-G265)/G265*100)</f>
        <v>-9.8</v>
      </c>
      <c r="S265" s="180"/>
    </row>
    <row r="266" customFormat="false" ht="22.5" hidden="false" customHeight="false" outlineLevel="0" collapsed="false">
      <c r="A266" s="184" t="s">
        <v>427</v>
      </c>
      <c r="B266" s="218" t="s">
        <v>765</v>
      </c>
      <c r="C266" s="215" t="s">
        <v>1015</v>
      </c>
      <c r="D266" s="215" t="s">
        <v>1015</v>
      </c>
      <c r="E266" s="215" t="s">
        <v>1021</v>
      </c>
      <c r="F266" s="215" t="s">
        <v>1017</v>
      </c>
      <c r="G266" s="216" t="n">
        <v>6</v>
      </c>
      <c r="H266" s="216" t="n">
        <v>0</v>
      </c>
      <c r="I266" s="216" t="n">
        <v>0</v>
      </c>
      <c r="J266" s="216" t="n">
        <v>0</v>
      </c>
      <c r="K266" s="216" t="n">
        <v>1</v>
      </c>
      <c r="L266" s="216" t="n">
        <v>1</v>
      </c>
      <c r="M266" s="216" t="n">
        <v>2</v>
      </c>
      <c r="N266" s="216" t="n">
        <v>4</v>
      </c>
      <c r="O266" s="219" t="n">
        <f aca="false">IF(SUM(I266:K266)=0,"..",I266/SUM(I266:K266)*100)</f>
        <v>0</v>
      </c>
      <c r="P266" s="219" t="n">
        <f aca="false">IF(SUM(I266:K266)=0,"..",SUM(I266:J266)/SUM(I266:K266)*100)</f>
        <v>0</v>
      </c>
      <c r="Q266" s="219" t="n">
        <f aca="false">IF(M266=0,"..",+(L266)/M266*100)</f>
        <v>50</v>
      </c>
      <c r="R266" s="219" t="n">
        <f aca="false">IF(G266=0,"..",+(N266-G266)/G266*100)</f>
        <v>-33.3</v>
      </c>
      <c r="S266" s="180"/>
    </row>
    <row r="267" customFormat="false" ht="12.75" hidden="false" customHeight="false" outlineLevel="0" collapsed="false">
      <c r="A267" s="184" t="s">
        <v>429</v>
      </c>
      <c r="B267" s="218" t="s">
        <v>430</v>
      </c>
      <c r="C267" s="215" t="s">
        <v>1015</v>
      </c>
      <c r="D267" s="215" t="s">
        <v>1015</v>
      </c>
      <c r="E267" s="215" t="s">
        <v>1019</v>
      </c>
      <c r="F267" s="215" t="s">
        <v>1024</v>
      </c>
      <c r="G267" s="216" t="n">
        <v>24221</v>
      </c>
      <c r="H267" s="216" t="n">
        <v>13790</v>
      </c>
      <c r="I267" s="216" t="n">
        <v>4551</v>
      </c>
      <c r="J267" s="216" t="n">
        <v>0</v>
      </c>
      <c r="K267" s="216" t="n">
        <v>727</v>
      </c>
      <c r="L267" s="216" t="n">
        <v>2197</v>
      </c>
      <c r="M267" s="216" t="n">
        <v>7475</v>
      </c>
      <c r="N267" s="216" t="n">
        <v>30536</v>
      </c>
      <c r="O267" s="219" t="n">
        <f aca="false">IF(SUM(I267:K267)=0,"..",I267/SUM(I267:K267)*100)</f>
        <v>86.2</v>
      </c>
      <c r="P267" s="219" t="n">
        <f aca="false">IF(SUM(I267:K267)=0,"..",SUM(I267:J267)/SUM(I267:K267)*100)</f>
        <v>86.2</v>
      </c>
      <c r="Q267" s="219" t="n">
        <f aca="false">IF(M267=0,"..",+(L267)/M267*100)</f>
        <v>29.4</v>
      </c>
      <c r="R267" s="219" t="n">
        <f aca="false">IF(G267=0,"..",+(N267-G267)/G267*100)</f>
        <v>26.1</v>
      </c>
      <c r="S267" s="180"/>
    </row>
    <row r="268" customFormat="false" ht="12.75" hidden="false" customHeight="false" outlineLevel="0" collapsed="false">
      <c r="A268" s="184" t="s">
        <v>431</v>
      </c>
      <c r="B268" s="218" t="s">
        <v>432</v>
      </c>
      <c r="C268" s="215" t="s">
        <v>1015</v>
      </c>
      <c r="D268" s="215" t="s">
        <v>1015</v>
      </c>
      <c r="E268" s="215" t="s">
        <v>1016</v>
      </c>
      <c r="F268" s="215" t="s">
        <v>1017</v>
      </c>
      <c r="G268" s="216" t="n">
        <v>49</v>
      </c>
      <c r="H268" s="216" t="n">
        <v>38</v>
      </c>
      <c r="I268" s="216" t="n">
        <v>22</v>
      </c>
      <c r="J268" s="216" t="n">
        <v>0</v>
      </c>
      <c r="K268" s="216" t="n">
        <v>6</v>
      </c>
      <c r="L268" s="216" t="n">
        <v>4</v>
      </c>
      <c r="M268" s="216" t="n">
        <v>32</v>
      </c>
      <c r="N268" s="216" t="n">
        <v>55</v>
      </c>
      <c r="O268" s="219" t="n">
        <f aca="false">IF(SUM(I268:K268)=0,"..",I268/SUM(I268:K268)*100)</f>
        <v>78.6</v>
      </c>
      <c r="P268" s="219" t="n">
        <f aca="false">IF(SUM(I268:K268)=0,"..",SUM(I268:J268)/SUM(I268:K268)*100)</f>
        <v>78.6</v>
      </c>
      <c r="Q268" s="219" t="n">
        <f aca="false">IF(M268=0,"..",+(L268)/M268*100)</f>
        <v>12.5</v>
      </c>
      <c r="R268" s="219" t="n">
        <f aca="false">IF(G268=0,"..",+(N268-G268)/G268*100)</f>
        <v>12.2</v>
      </c>
      <c r="S268" s="180"/>
    </row>
    <row r="269" customFormat="false" ht="12.75" hidden="false" customHeight="false" outlineLevel="0" collapsed="false">
      <c r="A269" s="184" t="s">
        <v>431</v>
      </c>
      <c r="B269" s="218" t="s">
        <v>432</v>
      </c>
      <c r="C269" s="215" t="s">
        <v>1015</v>
      </c>
      <c r="D269" s="215" t="s">
        <v>1015</v>
      </c>
      <c r="E269" s="215" t="s">
        <v>1016</v>
      </c>
      <c r="F269" s="215" t="s">
        <v>1018</v>
      </c>
      <c r="G269" s="216" t="n">
        <v>43</v>
      </c>
      <c r="H269" s="216" t="n">
        <v>8</v>
      </c>
      <c r="I269" s="216" t="n">
        <v>0</v>
      </c>
      <c r="J269" s="216" t="n">
        <v>0</v>
      </c>
      <c r="K269" s="216" t="n">
        <v>2</v>
      </c>
      <c r="L269" s="216" t="n">
        <v>0</v>
      </c>
      <c r="M269" s="216" t="n">
        <v>2</v>
      </c>
      <c r="N269" s="216" t="n">
        <v>49</v>
      </c>
      <c r="O269" s="219" t="n">
        <f aca="false">IF(SUM(I269:K269)=0,"..",I269/SUM(I269:K269)*100)</f>
        <v>0</v>
      </c>
      <c r="P269" s="219" t="n">
        <f aca="false">IF(SUM(I269:K269)=0,"..",SUM(I269:J269)/SUM(I269:K269)*100)</f>
        <v>0</v>
      </c>
      <c r="Q269" s="219" t="n">
        <f aca="false">IF(M269=0,"..",+(L269)/M269*100)</f>
        <v>0</v>
      </c>
      <c r="R269" s="219" t="n">
        <f aca="false">IF(G269=0,"..",+(N269-G269)/G269*100)</f>
        <v>14</v>
      </c>
      <c r="S269" s="180"/>
    </row>
    <row r="270" customFormat="false" ht="12.75" hidden="false" customHeight="false" outlineLevel="0" collapsed="false">
      <c r="A270" s="184" t="s">
        <v>431</v>
      </c>
      <c r="B270" s="218" t="s">
        <v>432</v>
      </c>
      <c r="C270" s="215" t="s">
        <v>1015</v>
      </c>
      <c r="D270" s="215" t="s">
        <v>1015</v>
      </c>
      <c r="E270" s="215" t="s">
        <v>1019</v>
      </c>
      <c r="F270" s="215" t="s">
        <v>1017</v>
      </c>
      <c r="G270" s="216" t="n">
        <v>2381</v>
      </c>
      <c r="H270" s="216" t="n">
        <v>553</v>
      </c>
      <c r="I270" s="216" t="n">
        <v>88</v>
      </c>
      <c r="J270" s="216" t="n">
        <v>114</v>
      </c>
      <c r="K270" s="216" t="n">
        <v>131</v>
      </c>
      <c r="L270" s="216" t="n">
        <v>54</v>
      </c>
      <c r="M270" s="216" t="n">
        <v>387</v>
      </c>
      <c r="N270" s="216" t="n">
        <v>2547</v>
      </c>
      <c r="O270" s="219" t="n">
        <f aca="false">IF(SUM(I270:K270)=0,"..",I270/SUM(I270:K270)*100)</f>
        <v>26.4</v>
      </c>
      <c r="P270" s="219" t="n">
        <f aca="false">IF(SUM(I270:K270)=0,"..",SUM(I270:J270)/SUM(I270:K270)*100)</f>
        <v>60.7</v>
      </c>
      <c r="Q270" s="219" t="n">
        <f aca="false">IF(M270=0,"..",+(L270)/M270*100)</f>
        <v>14</v>
      </c>
      <c r="R270" s="219" t="n">
        <f aca="false">IF(G270=0,"..",+(N270-G270)/G270*100)</f>
        <v>7</v>
      </c>
    </row>
    <row r="271" customFormat="false" ht="12.75" hidden="false" customHeight="false" outlineLevel="0" collapsed="false">
      <c r="A271" s="184" t="s">
        <v>431</v>
      </c>
      <c r="B271" s="218" t="s">
        <v>1040</v>
      </c>
      <c r="C271" s="215" t="s">
        <v>1015</v>
      </c>
      <c r="D271" s="215" t="s">
        <v>1015</v>
      </c>
      <c r="E271" s="215" t="s">
        <v>1019</v>
      </c>
      <c r="F271" s="215" t="s">
        <v>1018</v>
      </c>
      <c r="G271" s="216" t="n">
        <v>3050</v>
      </c>
      <c r="H271" s="216" t="s">
        <v>977</v>
      </c>
      <c r="I271" s="216" t="s">
        <v>977</v>
      </c>
      <c r="J271" s="216" t="s">
        <v>977</v>
      </c>
      <c r="K271" s="216" t="s">
        <v>977</v>
      </c>
      <c r="L271" s="216" t="s">
        <v>977</v>
      </c>
      <c r="M271" s="216" t="s">
        <v>977</v>
      </c>
      <c r="N271" s="216" t="n">
        <v>3050</v>
      </c>
      <c r="O271" s="219" t="str">
        <f aca="false">IF(SUM(I271:K271)=0,"..",I271/SUM(I271:K271)*100)</f>
        <v>..</v>
      </c>
      <c r="P271" s="219" t="str">
        <f aca="false">IF(SUM(I271:K271)=0,"..",SUM(I271:J271)/SUM(I271:K271)*100)</f>
        <v>..</v>
      </c>
      <c r="Q271" s="219" t="s">
        <v>977</v>
      </c>
      <c r="R271" s="219" t="n">
        <f aca="false">IF(G271=0,"..",+(N271-G271)/G271*100)</f>
        <v>0</v>
      </c>
      <c r="S271" s="180"/>
    </row>
    <row r="272" customFormat="false" ht="12.75" hidden="false" customHeight="false" outlineLevel="0" collapsed="false">
      <c r="A272" s="184" t="s">
        <v>433</v>
      </c>
      <c r="B272" s="218" t="s">
        <v>434</v>
      </c>
      <c r="C272" s="215" t="s">
        <v>1015</v>
      </c>
      <c r="D272" s="215" t="s">
        <v>1015</v>
      </c>
      <c r="E272" s="215" t="s">
        <v>1016</v>
      </c>
      <c r="F272" s="215" t="s">
        <v>1024</v>
      </c>
      <c r="G272" s="216" t="n">
        <v>77</v>
      </c>
      <c r="H272" s="216" t="n">
        <v>117</v>
      </c>
      <c r="I272" s="216" t="n">
        <v>66</v>
      </c>
      <c r="J272" s="216" t="n">
        <v>0</v>
      </c>
      <c r="K272" s="216" t="n">
        <v>0</v>
      </c>
      <c r="L272" s="216" t="n">
        <v>11</v>
      </c>
      <c r="M272" s="216" t="n">
        <v>77</v>
      </c>
      <c r="N272" s="216" t="n">
        <v>117</v>
      </c>
      <c r="O272" s="219" t="n">
        <f aca="false">IF(SUM(I272:K272)=0,"..",I272/SUM(I272:K272)*100)</f>
        <v>100</v>
      </c>
      <c r="P272" s="219" t="n">
        <f aca="false">IF(SUM(I272:K272)=0,"..",SUM(I272:J272)/SUM(I272:K272)*100)</f>
        <v>100</v>
      </c>
      <c r="Q272" s="219" t="n">
        <f aca="false">IF(M272=0,"..",+(L272)/M272*100)</f>
        <v>14.3</v>
      </c>
      <c r="R272" s="219" t="n">
        <f aca="false">IF(G272=0,"..",+(N272-G272)/G272*100)</f>
        <v>51.9</v>
      </c>
      <c r="S272" s="180"/>
    </row>
    <row r="273" customFormat="false" ht="12.75" hidden="false" customHeight="false" outlineLevel="0" collapsed="false">
      <c r="A273" s="184" t="s">
        <v>435</v>
      </c>
      <c r="B273" s="218" t="s">
        <v>772</v>
      </c>
      <c r="C273" s="215" t="s">
        <v>1015</v>
      </c>
      <c r="D273" s="215" t="s">
        <v>1015</v>
      </c>
      <c r="E273" s="215" t="s">
        <v>1019</v>
      </c>
      <c r="F273" s="215" t="s">
        <v>1017</v>
      </c>
      <c r="G273" s="216" t="n">
        <v>23070</v>
      </c>
      <c r="H273" s="216" t="n">
        <v>14264</v>
      </c>
      <c r="I273" s="216" t="n">
        <v>2807</v>
      </c>
      <c r="J273" s="216" t="n">
        <v>308</v>
      </c>
      <c r="K273" s="216" t="n">
        <v>4559</v>
      </c>
      <c r="L273" s="216" t="n">
        <v>1865</v>
      </c>
      <c r="M273" s="216" t="n">
        <v>9539</v>
      </c>
      <c r="N273" s="216" t="n">
        <v>28525</v>
      </c>
      <c r="O273" s="219" t="n">
        <f aca="false">IF(SUM(I273:K273)=0,"..",I273/SUM(I273:K273)*100)</f>
        <v>36.6</v>
      </c>
      <c r="P273" s="219" t="n">
        <f aca="false">IF(SUM(I273:K273)=0,"..",SUM(I273:J273)/SUM(I273:K273)*100)</f>
        <v>40.6</v>
      </c>
      <c r="Q273" s="219" t="n">
        <f aca="false">IF(M273=0,"..",+(L273)/M273*100)</f>
        <v>19.6</v>
      </c>
      <c r="R273" s="219" t="n">
        <f aca="false">IF(G273=0,"..",+(N273-G273)/G273*100)</f>
        <v>23.6</v>
      </c>
      <c r="S273" s="180"/>
    </row>
    <row r="274" customFormat="false" ht="12.75" hidden="false" customHeight="false" outlineLevel="0" collapsed="false">
      <c r="A274" s="184" t="s">
        <v>435</v>
      </c>
      <c r="B274" s="218" t="s">
        <v>772</v>
      </c>
      <c r="C274" s="215" t="s">
        <v>1015</v>
      </c>
      <c r="D274" s="215" t="s">
        <v>1015</v>
      </c>
      <c r="E274" s="215" t="s">
        <v>1019</v>
      </c>
      <c r="F274" s="215" t="s">
        <v>1020</v>
      </c>
      <c r="G274" s="216" t="n">
        <v>0</v>
      </c>
      <c r="H274" s="216" t="n">
        <v>410</v>
      </c>
      <c r="I274" s="216" t="n">
        <v>4</v>
      </c>
      <c r="J274" s="216" t="n">
        <v>10</v>
      </c>
      <c r="K274" s="216" t="n">
        <v>16</v>
      </c>
      <c r="L274" s="216" t="n">
        <v>35</v>
      </c>
      <c r="M274" s="216" t="n">
        <v>65</v>
      </c>
      <c r="N274" s="216" t="n">
        <v>0</v>
      </c>
      <c r="O274" s="219" t="n">
        <f aca="false">IF(SUM(I274:K274)=0,"..",I274/SUM(I274:K274)*100)</f>
        <v>13.3</v>
      </c>
      <c r="P274" s="219" t="n">
        <f aca="false">IF(SUM(I274:K274)=0,"..",SUM(I274:J274)/SUM(I274:K274)*100)</f>
        <v>46.7</v>
      </c>
      <c r="Q274" s="219" t="n">
        <f aca="false">IF(M274=0,"..",+(L274)/M274*100)</f>
        <v>53.8</v>
      </c>
      <c r="R274" s="219" t="str">
        <f aca="false">IF(G274=0,"..",+(N274-G274)/G274*100)</f>
        <v>..</v>
      </c>
      <c r="S274" s="180"/>
    </row>
    <row r="275" customFormat="false" ht="12.75" hidden="false" customHeight="false" outlineLevel="0" collapsed="false">
      <c r="A275" s="184" t="s">
        <v>435</v>
      </c>
      <c r="B275" s="218" t="s">
        <v>772</v>
      </c>
      <c r="C275" s="215" t="s">
        <v>1023</v>
      </c>
      <c r="D275" s="215" t="s">
        <v>1023</v>
      </c>
      <c r="E275" s="215" t="s">
        <v>1019</v>
      </c>
      <c r="F275" s="215" t="s">
        <v>1018</v>
      </c>
      <c r="G275" s="216" t="n">
        <v>2045</v>
      </c>
      <c r="H275" s="216" t="n">
        <v>2911</v>
      </c>
      <c r="I275" s="216" t="n">
        <v>815</v>
      </c>
      <c r="J275" s="216" t="n">
        <v>0</v>
      </c>
      <c r="K275" s="216" t="n">
        <v>2038</v>
      </c>
      <c r="L275" s="216" t="n">
        <v>151</v>
      </c>
      <c r="M275" s="216" t="n">
        <v>3004</v>
      </c>
      <c r="N275" s="216" t="n">
        <v>2046</v>
      </c>
      <c r="O275" s="219" t="n">
        <f aca="false">IF(SUM(I275:K275)=0,"..",I275/SUM(I275:K275)*100)</f>
        <v>28.6</v>
      </c>
      <c r="P275" s="219" t="n">
        <f aca="false">IF(SUM(I275:K275)=0,"..",SUM(I275:J275)/SUM(I275:K275)*100)</f>
        <v>28.6</v>
      </c>
      <c r="Q275" s="219" t="n">
        <f aca="false">IF(M275=0,"..",+(L275)/M275*100)</f>
        <v>5</v>
      </c>
      <c r="R275" s="219" t="n">
        <f aca="false">IF(G275=0,"..",+(N275-G275)/G275*100)</f>
        <v>0</v>
      </c>
      <c r="S275" s="180"/>
    </row>
    <row r="276" customFormat="false" ht="22.5" hidden="false" customHeight="false" outlineLevel="0" collapsed="false">
      <c r="A276" s="184" t="s">
        <v>437</v>
      </c>
      <c r="B276" s="218" t="s">
        <v>438</v>
      </c>
      <c r="C276" s="215" t="s">
        <v>1015</v>
      </c>
      <c r="D276" s="215" t="s">
        <v>1015</v>
      </c>
      <c r="E276" s="215" t="s">
        <v>1019</v>
      </c>
      <c r="F276" s="215" t="s">
        <v>1017</v>
      </c>
      <c r="G276" s="216" t="n">
        <v>407</v>
      </c>
      <c r="H276" s="216" t="n">
        <v>110</v>
      </c>
      <c r="I276" s="216" t="n">
        <v>101</v>
      </c>
      <c r="J276" s="216" t="n">
        <v>0</v>
      </c>
      <c r="K276" s="216" t="n">
        <v>114</v>
      </c>
      <c r="L276" s="216" t="n">
        <v>18</v>
      </c>
      <c r="M276" s="216" t="n">
        <v>233</v>
      </c>
      <c r="N276" s="216" t="n">
        <v>284</v>
      </c>
      <c r="O276" s="219" t="n">
        <f aca="false">IF(SUM(I276:K276)=0,"..",I276/SUM(I276:K276)*100)</f>
        <v>47</v>
      </c>
      <c r="P276" s="219" t="n">
        <f aca="false">IF(SUM(I276:K276)=0,"..",SUM(I276:J276)/SUM(I276:K276)*100)</f>
        <v>47</v>
      </c>
      <c r="Q276" s="219" t="n">
        <f aca="false">IF(M276=0,"..",+(L276)/M276*100)</f>
        <v>7.7</v>
      </c>
      <c r="R276" s="219" t="n">
        <f aca="false">IF(G276=0,"..",+(N276-G276)/G276*100)</f>
        <v>-30.2</v>
      </c>
      <c r="S276" s="180"/>
    </row>
    <row r="277" customFormat="false" ht="22.5" hidden="false" customHeight="false" outlineLevel="0" collapsed="false">
      <c r="A277" s="184" t="s">
        <v>439</v>
      </c>
      <c r="B277" s="218" t="s">
        <v>1041</v>
      </c>
      <c r="C277" s="215" t="s">
        <v>1015</v>
      </c>
      <c r="D277" s="215" t="s">
        <v>1015</v>
      </c>
      <c r="E277" s="215" t="s">
        <v>1019</v>
      </c>
      <c r="F277" s="215" t="s">
        <v>1042</v>
      </c>
      <c r="G277" s="216" t="n">
        <v>45849</v>
      </c>
      <c r="H277" s="216" t="n">
        <v>14325</v>
      </c>
      <c r="I277" s="216" t="s">
        <v>977</v>
      </c>
      <c r="J277" s="216" t="s">
        <v>977</v>
      </c>
      <c r="K277" s="216" t="s">
        <v>977</v>
      </c>
      <c r="L277" s="216" t="s">
        <v>977</v>
      </c>
      <c r="M277" s="216" t="s">
        <v>977</v>
      </c>
      <c r="N277" s="216" t="n">
        <v>44231</v>
      </c>
      <c r="O277" s="219" t="str">
        <f aca="false">IF(SUM(I277:K277)=0,"..",I277/SUM(I277:K277)*100)</f>
        <v>..</v>
      </c>
      <c r="P277" s="219" t="str">
        <f aca="false">IF(SUM(I277:K277)=0,"..",SUM(I277:J277)/SUM(I277:K277)*100)</f>
        <v>..</v>
      </c>
      <c r="Q277" s="219" t="s">
        <v>977</v>
      </c>
      <c r="R277" s="219" t="n">
        <f aca="false">IF(G277=0,"..",+(N277-G277)/G277*100)</f>
        <v>-3.5</v>
      </c>
      <c r="S277" s="180"/>
    </row>
    <row r="278" customFormat="false" ht="22.5" hidden="false" customHeight="false" outlineLevel="0" collapsed="false">
      <c r="A278" s="184" t="s">
        <v>439</v>
      </c>
      <c r="B278" s="218" t="s">
        <v>1043</v>
      </c>
      <c r="C278" s="215" t="s">
        <v>1023</v>
      </c>
      <c r="D278" s="215" t="s">
        <v>1023</v>
      </c>
      <c r="E278" s="215" t="s">
        <v>1019</v>
      </c>
      <c r="F278" s="215" t="s">
        <v>1044</v>
      </c>
      <c r="G278" s="216" t="n">
        <v>39046</v>
      </c>
      <c r="H278" s="216" t="n">
        <v>28096</v>
      </c>
      <c r="I278" s="216" t="n">
        <v>6787</v>
      </c>
      <c r="J278" s="216" t="n">
        <v>0</v>
      </c>
      <c r="K278" s="216" t="n">
        <v>381</v>
      </c>
      <c r="L278" s="216" t="n">
        <v>9244</v>
      </c>
      <c r="M278" s="216" t="n">
        <v>16412</v>
      </c>
      <c r="N278" s="216" t="n">
        <v>51875</v>
      </c>
      <c r="O278" s="219" t="n">
        <f aca="false">IF(SUM(I278:K278)=0,"..",I278/SUM(I278:K278)*100)</f>
        <v>94.7</v>
      </c>
      <c r="P278" s="219" t="n">
        <f aca="false">IF(SUM(I278:K278)=0,"..",SUM(I278:J278)/SUM(I278:K278)*100)</f>
        <v>94.7</v>
      </c>
      <c r="Q278" s="219" t="n">
        <f aca="false">IF(M278=0,"..",+(L278)/M278*100)</f>
        <v>56.3</v>
      </c>
      <c r="R278" s="219" t="n">
        <f aca="false">IF(G278=0,"..",+(N278-G278)/G278*100)</f>
        <v>32.9</v>
      </c>
      <c r="S278" s="180"/>
    </row>
    <row r="279" customFormat="false" ht="12.75" hidden="false" customHeight="false" outlineLevel="0" collapsed="false">
      <c r="A279" s="184" t="s">
        <v>441</v>
      </c>
      <c r="B279" s="218" t="s">
        <v>442</v>
      </c>
      <c r="C279" s="215" t="s">
        <v>1015</v>
      </c>
      <c r="D279" s="215" t="s">
        <v>1015</v>
      </c>
      <c r="E279" s="215" t="s">
        <v>1019</v>
      </c>
      <c r="F279" s="215" t="s">
        <v>1017</v>
      </c>
      <c r="G279" s="216" t="n">
        <v>42</v>
      </c>
      <c r="H279" s="216" t="n">
        <v>13</v>
      </c>
      <c r="I279" s="216" t="n">
        <v>2</v>
      </c>
      <c r="J279" s="216" t="n">
        <v>0</v>
      </c>
      <c r="K279" s="216" t="n">
        <v>3</v>
      </c>
      <c r="L279" s="216" t="n">
        <v>14</v>
      </c>
      <c r="M279" s="216" t="n">
        <v>19</v>
      </c>
      <c r="N279" s="216" t="n">
        <v>36</v>
      </c>
      <c r="O279" s="219" t="n">
        <f aca="false">IF(SUM(I279:K279)=0,"..",I279/SUM(I279:K279)*100)</f>
        <v>40</v>
      </c>
      <c r="P279" s="219" t="n">
        <f aca="false">IF(SUM(I279:K279)=0,"..",SUM(I279:J279)/SUM(I279:K279)*100)</f>
        <v>40</v>
      </c>
      <c r="Q279" s="219" t="n">
        <f aca="false">IF(M279=0,"..",+(L279)/M279*100)</f>
        <v>73.7</v>
      </c>
      <c r="R279" s="219" t="n">
        <f aca="false">IF(G279=0,"..",+(N279-G279)/G279*100)</f>
        <v>-14.3</v>
      </c>
      <c r="S279" s="180"/>
    </row>
    <row r="280" customFormat="false" ht="12.75" hidden="false" customHeight="false" outlineLevel="0" collapsed="false">
      <c r="A280" s="184" t="s">
        <v>445</v>
      </c>
      <c r="B280" s="218" t="s">
        <v>446</v>
      </c>
      <c r="C280" s="215" t="s">
        <v>1015</v>
      </c>
      <c r="D280" s="215" t="s">
        <v>1015</v>
      </c>
      <c r="E280" s="215" t="s">
        <v>1016</v>
      </c>
      <c r="F280" s="215" t="s">
        <v>1017</v>
      </c>
      <c r="G280" s="216" t="n">
        <v>1</v>
      </c>
      <c r="H280" s="216" t="n">
        <v>0</v>
      </c>
      <c r="I280" s="216" t="n">
        <v>0</v>
      </c>
      <c r="J280" s="216" t="n">
        <v>0</v>
      </c>
      <c r="K280" s="216" t="n">
        <v>0</v>
      </c>
      <c r="L280" s="216" t="n">
        <v>0</v>
      </c>
      <c r="M280" s="216" t="n">
        <v>0</v>
      </c>
      <c r="N280" s="216" t="n">
        <v>1</v>
      </c>
      <c r="O280" s="219" t="str">
        <f aca="false">IF(SUM(I280:K280)=0,"..",I280/SUM(I280:K280)*100)</f>
        <v>..</v>
      </c>
      <c r="P280" s="219" t="str">
        <f aca="false">IF(SUM(I280:K280)=0,"..",SUM(I280:J280)/SUM(I280:K280)*100)</f>
        <v>..</v>
      </c>
      <c r="Q280" s="219" t="str">
        <f aca="false">IF(M280=0,"..",+(L280)/M280*100)</f>
        <v>..</v>
      </c>
      <c r="R280" s="219" t="n">
        <f aca="false">IF(G280=0,"..",+(N280-G280)/G280*100)</f>
        <v>0</v>
      </c>
      <c r="S280" s="180"/>
    </row>
    <row r="281" customFormat="false" ht="33.75" hidden="false" customHeight="false" outlineLevel="0" collapsed="false">
      <c r="A281" s="184" t="s">
        <v>447</v>
      </c>
      <c r="B281" s="218" t="s">
        <v>448</v>
      </c>
      <c r="C281" s="215" t="s">
        <v>1015</v>
      </c>
      <c r="D281" s="215" t="s">
        <v>1015</v>
      </c>
      <c r="E281" s="215" t="s">
        <v>1019</v>
      </c>
      <c r="F281" s="215" t="s">
        <v>1017</v>
      </c>
      <c r="G281" s="216" t="n">
        <v>1073</v>
      </c>
      <c r="H281" s="216" t="n">
        <v>750</v>
      </c>
      <c r="I281" s="216" t="n">
        <v>353</v>
      </c>
      <c r="J281" s="216" t="n">
        <v>0</v>
      </c>
      <c r="K281" s="216" t="n">
        <v>900</v>
      </c>
      <c r="L281" s="216" t="n">
        <v>0</v>
      </c>
      <c r="M281" s="216" t="n">
        <v>1253</v>
      </c>
      <c r="N281" s="216" t="n">
        <v>570</v>
      </c>
      <c r="O281" s="219" t="n">
        <f aca="false">IF(SUM(I281:K281)=0,"..",I281/SUM(I281:K281)*100)</f>
        <v>28.2</v>
      </c>
      <c r="P281" s="219" t="n">
        <f aca="false">IF(SUM(I281:K281)=0,"..",SUM(I281:J281)/SUM(I281:K281)*100)</f>
        <v>28.2</v>
      </c>
      <c r="Q281" s="219" t="n">
        <f aca="false">IF(M281=0,"..",+(L281)/M281*100)</f>
        <v>0</v>
      </c>
      <c r="R281" s="219" t="n">
        <f aca="false">IF(G281=0,"..",+(N281-G281)/G281*100)</f>
        <v>-46.9</v>
      </c>
      <c r="S281" s="180"/>
    </row>
    <row r="282" customFormat="false" ht="12.75" hidden="false" customHeight="false" outlineLevel="0" collapsed="false">
      <c r="A282" s="184" t="s">
        <v>451</v>
      </c>
      <c r="B282" s="218" t="s">
        <v>452</v>
      </c>
      <c r="C282" s="215" t="s">
        <v>1015</v>
      </c>
      <c r="D282" s="215" t="s">
        <v>1015</v>
      </c>
      <c r="E282" s="215" t="s">
        <v>1016</v>
      </c>
      <c r="F282" s="215" t="s">
        <v>1017</v>
      </c>
      <c r="G282" s="216" t="n">
        <v>8152</v>
      </c>
      <c r="H282" s="216" t="n">
        <v>2584</v>
      </c>
      <c r="I282" s="216" t="n">
        <v>275</v>
      </c>
      <c r="J282" s="216" t="n">
        <v>0</v>
      </c>
      <c r="K282" s="216" t="n">
        <v>169</v>
      </c>
      <c r="L282" s="216" t="n">
        <v>930</v>
      </c>
      <c r="M282" s="216" t="n">
        <v>1374</v>
      </c>
      <c r="N282" s="216" t="n">
        <v>9362</v>
      </c>
      <c r="O282" s="219" t="n">
        <f aca="false">IF(SUM(I282:K282)=0,"..",I282/SUM(I282:K282)*100)</f>
        <v>61.9</v>
      </c>
      <c r="P282" s="219" t="n">
        <f aca="false">IF(SUM(I282:K282)=0,"..",SUM(I282:J282)/SUM(I282:K282)*100)</f>
        <v>61.9</v>
      </c>
      <c r="Q282" s="219" t="n">
        <f aca="false">IF(M282=0,"..",+(L282)/M282*100)</f>
        <v>67.7</v>
      </c>
      <c r="R282" s="219" t="n">
        <f aca="false">IF(G282=0,"..",+(N282-G282)/G282*100)</f>
        <v>14.8</v>
      </c>
      <c r="S282" s="180"/>
    </row>
    <row r="283" customFormat="false" ht="12.75" hidden="false" customHeight="false" outlineLevel="0" collapsed="false">
      <c r="A283" s="184" t="s">
        <v>451</v>
      </c>
      <c r="B283" s="218" t="s">
        <v>452</v>
      </c>
      <c r="C283" s="215" t="s">
        <v>1015</v>
      </c>
      <c r="D283" s="215" t="s">
        <v>1015</v>
      </c>
      <c r="E283" s="215" t="s">
        <v>1016</v>
      </c>
      <c r="F283" s="215" t="s">
        <v>1018</v>
      </c>
      <c r="G283" s="216" t="n">
        <v>45</v>
      </c>
      <c r="H283" s="216" t="n">
        <v>16</v>
      </c>
      <c r="I283" s="216" t="n">
        <v>0</v>
      </c>
      <c r="J283" s="216" t="n">
        <v>0</v>
      </c>
      <c r="K283" s="216" t="n">
        <v>0</v>
      </c>
      <c r="L283" s="216" t="n">
        <v>26</v>
      </c>
      <c r="M283" s="216" t="n">
        <v>26</v>
      </c>
      <c r="N283" s="216" t="n">
        <v>35</v>
      </c>
      <c r="O283" s="219" t="str">
        <f aca="false">IF(SUM(I283:K283)=0,"..",I283/SUM(I283:K283)*100)</f>
        <v>..</v>
      </c>
      <c r="P283" s="219" t="str">
        <f aca="false">IF(SUM(I283:K283)=0,"..",SUM(I283:J283)/SUM(I283:K283)*100)</f>
        <v>..</v>
      </c>
      <c r="Q283" s="219" t="n">
        <f aca="false">IF(M283=0,"..",+(L283)/M283*100)</f>
        <v>100</v>
      </c>
      <c r="R283" s="219" t="n">
        <f aca="false">IF(G283=0,"..",+(N283-G283)/G283*100)</f>
        <v>-22.2</v>
      </c>
      <c r="S283" s="180"/>
    </row>
    <row r="284" customFormat="false" ht="12.75" hidden="false" customHeight="false" outlineLevel="0" collapsed="false">
      <c r="A284" s="184" t="s">
        <v>453</v>
      </c>
      <c r="B284" s="218" t="s">
        <v>454</v>
      </c>
      <c r="C284" s="215" t="s">
        <v>1015</v>
      </c>
      <c r="D284" s="215" t="s">
        <v>1015</v>
      </c>
      <c r="E284" s="215" t="s">
        <v>1019</v>
      </c>
      <c r="F284" s="215" t="s">
        <v>1017</v>
      </c>
      <c r="G284" s="216" t="n">
        <v>2220</v>
      </c>
      <c r="H284" s="216" t="n">
        <v>946</v>
      </c>
      <c r="I284" s="216" t="n">
        <v>495</v>
      </c>
      <c r="J284" s="216" t="n">
        <v>0</v>
      </c>
      <c r="K284" s="216" t="n">
        <v>314</v>
      </c>
      <c r="L284" s="216" t="n">
        <v>24</v>
      </c>
      <c r="M284" s="216" t="n">
        <v>833</v>
      </c>
      <c r="N284" s="216" t="n">
        <v>2333</v>
      </c>
      <c r="O284" s="219" t="n">
        <f aca="false">IF(SUM(I284:K284)=0,"..",I284/SUM(I284:K284)*100)</f>
        <v>61.2</v>
      </c>
      <c r="P284" s="219" t="n">
        <f aca="false">IF(SUM(I284:K284)=0,"..",SUM(I284:J284)/SUM(I284:K284)*100)</f>
        <v>61.2</v>
      </c>
      <c r="Q284" s="219" t="n">
        <f aca="false">IF(M284=0,"..",+(L284)/M284*100)</f>
        <v>2.9</v>
      </c>
      <c r="R284" s="219" t="n">
        <f aca="false">IF(G284=0,"..",+(N284-G284)/G284*100)</f>
        <v>5.1</v>
      </c>
      <c r="S284" s="180"/>
    </row>
    <row r="285" customFormat="false" ht="12.75" hidden="false" customHeight="false" outlineLevel="0" collapsed="false">
      <c r="A285" s="184" t="s">
        <v>455</v>
      </c>
      <c r="B285" s="218" t="s">
        <v>456</v>
      </c>
      <c r="C285" s="215" t="s">
        <v>1023</v>
      </c>
      <c r="D285" s="215" t="s">
        <v>1023</v>
      </c>
      <c r="E285" s="215" t="s">
        <v>1019</v>
      </c>
      <c r="F285" s="215" t="s">
        <v>1017</v>
      </c>
      <c r="G285" s="216" t="n">
        <v>480</v>
      </c>
      <c r="H285" s="216" t="n">
        <v>413</v>
      </c>
      <c r="I285" s="216" t="n">
        <v>181</v>
      </c>
      <c r="J285" s="216" t="n">
        <v>0</v>
      </c>
      <c r="K285" s="216" t="n">
        <v>67</v>
      </c>
      <c r="L285" s="216" t="n">
        <v>165</v>
      </c>
      <c r="M285" s="216" t="n">
        <v>413</v>
      </c>
      <c r="N285" s="216" t="n">
        <v>480</v>
      </c>
      <c r="O285" s="219" t="n">
        <f aca="false">IF(SUM(I285:K285)=0,"..",I285/SUM(I285:K285)*100)</f>
        <v>73</v>
      </c>
      <c r="P285" s="219" t="n">
        <f aca="false">IF(SUM(I285:K285)=0,"..",SUM(I285:J285)/SUM(I285:K285)*100)</f>
        <v>73</v>
      </c>
      <c r="Q285" s="219" t="n">
        <f aca="false">IF(M285=0,"..",+(L285)/M285*100)</f>
        <v>40</v>
      </c>
      <c r="R285" s="219" t="n">
        <f aca="false">IF(G285=0,"..",+(N285-G285)/G285*100)</f>
        <v>0</v>
      </c>
      <c r="S285" s="180"/>
    </row>
    <row r="286" customFormat="false" ht="12.75" hidden="false" customHeight="false" outlineLevel="0" collapsed="false">
      <c r="B286" s="222" t="s">
        <v>460</v>
      </c>
      <c r="C286" s="223"/>
      <c r="D286" s="224"/>
      <c r="E286" s="224"/>
      <c r="F286" s="225"/>
      <c r="G286" s="186" t="n">
        <f aca="false">SUM(G9:G285)</f>
        <v>1163635</v>
      </c>
      <c r="H286" s="186" t="n">
        <f aca="false">SUM(H9:H285)</f>
        <v>553532</v>
      </c>
      <c r="I286" s="186" t="n">
        <f aca="false">SUM(I9:I285)</f>
        <v>101745</v>
      </c>
      <c r="J286" s="186" t="n">
        <f aca="false">SUM(J9:J285)</f>
        <v>44284</v>
      </c>
      <c r="K286" s="186" t="n">
        <f aca="false">SUM(K9:K285)</f>
        <v>143779</v>
      </c>
      <c r="L286" s="186" t="n">
        <f aca="false">SUM(L9:L285)</f>
        <v>138993</v>
      </c>
      <c r="M286" s="186" t="n">
        <f aca="false">SUM(M9:M285)</f>
        <v>428752</v>
      </c>
      <c r="N286" s="186" t="n">
        <f aca="false">SUM(N9:N285)</f>
        <v>1268472</v>
      </c>
      <c r="O286" s="223"/>
      <c r="P286" s="224"/>
      <c r="Q286" s="224"/>
      <c r="R286" s="225"/>
      <c r="S286" s="180"/>
    </row>
    <row r="287" customFormat="false" ht="12.75" hidden="false" customHeight="false" outlineLevel="0" collapsed="false">
      <c r="B287" s="226"/>
      <c r="C287" s="227"/>
      <c r="D287" s="227"/>
      <c r="E287" s="227"/>
      <c r="F287" s="227"/>
      <c r="G287" s="227"/>
      <c r="H287" s="227"/>
      <c r="I287" s="227"/>
      <c r="J287" s="227"/>
      <c r="K287" s="227"/>
      <c r="L287" s="227"/>
      <c r="M287" s="227"/>
      <c r="N287" s="227"/>
      <c r="O287" s="228"/>
      <c r="P287" s="228"/>
      <c r="Q287" s="228"/>
      <c r="R287" s="228"/>
      <c r="S287" s="180"/>
    </row>
    <row r="288" customFormat="false" ht="12.75" hidden="false" customHeight="false" outlineLevel="0" collapsed="false">
      <c r="B288" s="131" t="s">
        <v>472</v>
      </c>
      <c r="C288" s="131"/>
      <c r="D288" s="131"/>
      <c r="E288" s="131"/>
      <c r="F288" s="131"/>
      <c r="G288" s="131"/>
      <c r="H288" s="131"/>
      <c r="I288" s="131"/>
      <c r="J288" s="131"/>
      <c r="K288" s="131"/>
      <c r="L288" s="131"/>
      <c r="M288" s="131"/>
      <c r="N288" s="131"/>
      <c r="O288" s="228"/>
      <c r="P288" s="228"/>
      <c r="Q288" s="228"/>
      <c r="R288" s="228"/>
      <c r="S288" s="180"/>
    </row>
    <row r="289" customFormat="false" ht="12.75" hidden="false" customHeight="false" outlineLevel="0" collapsed="false">
      <c r="B289" s="192" t="s">
        <v>990</v>
      </c>
      <c r="C289" s="157"/>
      <c r="D289" s="157"/>
      <c r="E289" s="157"/>
      <c r="F289" s="157"/>
      <c r="G289" s="229"/>
      <c r="H289" s="229"/>
      <c r="I289" s="229"/>
      <c r="J289" s="229"/>
      <c r="K289" s="229"/>
      <c r="L289" s="229"/>
      <c r="M289" s="229"/>
      <c r="N289" s="229"/>
      <c r="O289" s="157"/>
      <c r="P289" s="157"/>
      <c r="Q289" s="157"/>
      <c r="R289" s="157"/>
      <c r="S289" s="180"/>
    </row>
    <row r="290" customFormat="false" ht="12.75" hidden="false" customHeight="false" outlineLevel="0" collapsed="false">
      <c r="B290" s="194" t="s">
        <v>1045</v>
      </c>
      <c r="C290" s="157"/>
      <c r="D290" s="157"/>
      <c r="E290" s="157"/>
      <c r="F290" s="157"/>
      <c r="G290" s="157"/>
      <c r="H290" s="157"/>
      <c r="I290" s="157"/>
      <c r="J290" s="157"/>
      <c r="K290" s="157"/>
      <c r="L290" s="157"/>
      <c r="M290" s="157"/>
      <c r="N290" s="157"/>
      <c r="O290" s="157"/>
      <c r="P290" s="157"/>
      <c r="Q290" s="157"/>
      <c r="R290" s="157"/>
      <c r="S290" s="180"/>
    </row>
    <row r="291" customFormat="false" ht="12.75" hidden="false" customHeight="false" outlineLevel="0" collapsed="false">
      <c r="B291" s="194" t="s">
        <v>1046</v>
      </c>
      <c r="C291" s="157"/>
      <c r="D291" s="157"/>
      <c r="E291" s="157"/>
      <c r="F291" s="157"/>
      <c r="G291" s="157"/>
      <c r="H291" s="157"/>
      <c r="I291" s="157"/>
      <c r="J291" s="157"/>
      <c r="K291" s="157"/>
      <c r="L291" s="157"/>
      <c r="M291" s="157"/>
      <c r="N291" s="157"/>
      <c r="O291" s="157"/>
      <c r="P291" s="157"/>
      <c r="Q291" s="157"/>
      <c r="R291" s="157"/>
      <c r="S291" s="180"/>
    </row>
    <row r="292" customFormat="false" ht="12.75" hidden="false" customHeight="false" outlineLevel="0" collapsed="false">
      <c r="B292" s="194" t="s">
        <v>1047</v>
      </c>
      <c r="C292" s="157"/>
      <c r="D292" s="157"/>
      <c r="E292" s="157"/>
      <c r="F292" s="157"/>
      <c r="G292" s="157"/>
      <c r="H292" s="157"/>
      <c r="I292" s="157"/>
      <c r="J292" s="157"/>
      <c r="K292" s="157"/>
      <c r="L292" s="157"/>
      <c r="M292" s="157"/>
      <c r="N292" s="157"/>
      <c r="O292" s="157"/>
      <c r="P292" s="157"/>
      <c r="Q292" s="157"/>
      <c r="R292" s="157"/>
      <c r="S292" s="180"/>
    </row>
    <row r="293" customFormat="false" ht="12.75" hidden="false" customHeight="false" outlineLevel="0" collapsed="false">
      <c r="B293" s="194" t="s">
        <v>1048</v>
      </c>
      <c r="C293" s="157"/>
      <c r="D293" s="157"/>
      <c r="E293" s="157"/>
      <c r="F293" s="157"/>
      <c r="G293" s="157"/>
      <c r="H293" s="157"/>
      <c r="I293" s="157"/>
      <c r="J293" s="157"/>
      <c r="K293" s="157"/>
      <c r="L293" s="157"/>
      <c r="M293" s="157"/>
      <c r="N293" s="157"/>
      <c r="O293" s="157"/>
      <c r="P293" s="157"/>
      <c r="Q293" s="157"/>
      <c r="R293" s="157"/>
      <c r="S293" s="180"/>
    </row>
    <row r="294" customFormat="false" ht="12.75" hidden="false" customHeight="false" outlineLevel="0" collapsed="false">
      <c r="B294" s="230" t="s">
        <v>992</v>
      </c>
      <c r="C294" s="157"/>
      <c r="D294" s="157"/>
      <c r="E294" s="157"/>
      <c r="F294" s="157"/>
      <c r="G294" s="157"/>
      <c r="H294" s="157"/>
      <c r="I294" s="157"/>
      <c r="J294" s="157"/>
      <c r="K294" s="157"/>
      <c r="L294" s="157"/>
      <c r="M294" s="157"/>
      <c r="N294" s="157"/>
      <c r="O294" s="157"/>
      <c r="P294" s="157"/>
      <c r="Q294" s="157"/>
      <c r="R294" s="157"/>
      <c r="S294" s="180"/>
    </row>
    <row r="295" customFormat="false" ht="12.75" hidden="false" customHeight="false" outlineLevel="0" collapsed="false">
      <c r="B295" s="194" t="s">
        <v>1049</v>
      </c>
      <c r="C295" s="157"/>
      <c r="D295" s="157"/>
      <c r="E295" s="157"/>
      <c r="F295" s="157"/>
      <c r="G295" s="157"/>
      <c r="H295" s="157"/>
      <c r="I295" s="157"/>
      <c r="J295" s="157"/>
      <c r="K295" s="157"/>
      <c r="L295" s="157"/>
      <c r="M295" s="157"/>
      <c r="N295" s="157"/>
      <c r="O295" s="157"/>
      <c r="P295" s="157"/>
      <c r="Q295" s="157"/>
      <c r="R295" s="157"/>
      <c r="S295" s="180"/>
    </row>
    <row r="296" customFormat="false" ht="12.75" hidden="false" customHeight="false" outlineLevel="0" collapsed="false">
      <c r="B296" s="194" t="s">
        <v>1050</v>
      </c>
      <c r="C296" s="157"/>
      <c r="D296" s="157"/>
      <c r="E296" s="157"/>
      <c r="F296" s="157"/>
      <c r="G296" s="157"/>
      <c r="H296" s="157"/>
      <c r="I296" s="157"/>
      <c r="J296" s="157"/>
      <c r="K296" s="157"/>
      <c r="L296" s="157"/>
      <c r="M296" s="157"/>
      <c r="N296" s="157"/>
      <c r="O296" s="157"/>
      <c r="P296" s="157"/>
      <c r="Q296" s="157"/>
      <c r="R296" s="157"/>
      <c r="S296" s="180"/>
    </row>
    <row r="297" customFormat="false" ht="12.75" hidden="false" customHeight="false" outlineLevel="0" collapsed="false">
      <c r="B297" s="194" t="s">
        <v>993</v>
      </c>
      <c r="C297" s="157"/>
      <c r="D297" s="157"/>
      <c r="E297" s="157"/>
      <c r="F297" s="157"/>
      <c r="G297" s="157"/>
      <c r="H297" s="157"/>
      <c r="I297" s="157"/>
      <c r="J297" s="157"/>
      <c r="K297" s="157"/>
      <c r="L297" s="157"/>
      <c r="M297" s="157"/>
      <c r="N297" s="157"/>
      <c r="O297" s="157"/>
      <c r="P297" s="157"/>
      <c r="Q297" s="157"/>
      <c r="R297" s="157"/>
      <c r="S297" s="180"/>
    </row>
    <row r="298" customFormat="false" ht="12.75" hidden="false" customHeight="false" outlineLevel="0" collapsed="false">
      <c r="B298" s="194" t="s">
        <v>994</v>
      </c>
      <c r="C298" s="157"/>
      <c r="D298" s="157"/>
      <c r="E298" s="157"/>
      <c r="F298" s="157"/>
      <c r="G298" s="157"/>
      <c r="H298" s="157"/>
      <c r="I298" s="157"/>
      <c r="J298" s="157"/>
      <c r="K298" s="157"/>
      <c r="L298" s="157"/>
      <c r="M298" s="157"/>
      <c r="N298" s="157"/>
      <c r="O298" s="157"/>
      <c r="P298" s="157"/>
      <c r="Q298" s="157"/>
      <c r="R298" s="157"/>
      <c r="S298" s="180"/>
    </row>
    <row r="299" customFormat="false" ht="12.75" hidden="false" customHeight="true" outlineLevel="0" collapsed="false">
      <c r="B299" s="231" t="s">
        <v>995</v>
      </c>
      <c r="C299" s="231"/>
      <c r="D299" s="231"/>
      <c r="E299" s="231"/>
      <c r="F299" s="231"/>
      <c r="G299" s="231"/>
      <c r="H299" s="231"/>
      <c r="I299" s="231"/>
      <c r="J299" s="231"/>
      <c r="K299" s="231"/>
      <c r="L299" s="231"/>
      <c r="M299" s="231"/>
      <c r="N299" s="231"/>
      <c r="O299" s="231"/>
      <c r="P299" s="231"/>
      <c r="Q299" s="231"/>
      <c r="R299" s="231"/>
      <c r="S299" s="180"/>
    </row>
    <row r="300" customFormat="false" ht="12.75" hidden="false" customHeight="false" outlineLevel="0" collapsed="false">
      <c r="B300" s="230" t="s">
        <v>1051</v>
      </c>
      <c r="C300" s="157"/>
      <c r="D300" s="157"/>
      <c r="E300" s="157"/>
      <c r="F300" s="157"/>
      <c r="G300" s="157"/>
      <c r="H300" s="157"/>
      <c r="I300" s="157"/>
      <c r="J300" s="157"/>
      <c r="K300" s="157"/>
      <c r="L300" s="157"/>
      <c r="M300" s="157"/>
      <c r="N300" s="157"/>
      <c r="O300" s="157"/>
      <c r="P300" s="157"/>
      <c r="Q300" s="157"/>
      <c r="R300" s="157"/>
      <c r="S300" s="180"/>
    </row>
    <row r="301" customFormat="false" ht="12.75" hidden="false" customHeight="false" outlineLevel="0" collapsed="false">
      <c r="B301" s="230" t="s">
        <v>997</v>
      </c>
      <c r="C301" s="157"/>
      <c r="D301" s="157"/>
      <c r="E301" s="157"/>
      <c r="F301" s="157"/>
      <c r="G301" s="157"/>
      <c r="H301" s="157"/>
      <c r="I301" s="157"/>
      <c r="J301" s="157"/>
      <c r="K301" s="157"/>
      <c r="L301" s="157"/>
      <c r="M301" s="157"/>
      <c r="N301" s="157"/>
      <c r="O301" s="157"/>
      <c r="P301" s="157"/>
      <c r="Q301" s="157"/>
      <c r="R301" s="157"/>
      <c r="S301" s="180"/>
    </row>
    <row r="302" customFormat="false" ht="12.75" hidden="false" customHeight="false" outlineLevel="0" collapsed="false">
      <c r="B302" s="230" t="s">
        <v>1052</v>
      </c>
      <c r="C302" s="157"/>
      <c r="D302" s="157"/>
      <c r="E302" s="157"/>
      <c r="F302" s="157"/>
      <c r="G302" s="157"/>
      <c r="H302" s="157"/>
      <c r="I302" s="157"/>
      <c r="J302" s="157"/>
      <c r="K302" s="157"/>
      <c r="L302" s="157"/>
      <c r="M302" s="157"/>
      <c r="N302" s="157"/>
      <c r="O302" s="157"/>
      <c r="P302" s="157"/>
      <c r="Q302" s="157"/>
      <c r="R302" s="157"/>
      <c r="S302" s="180"/>
    </row>
    <row r="303" customFormat="false" ht="12.75" hidden="false" customHeight="false" outlineLevel="0" collapsed="false">
      <c r="B303" s="230" t="s">
        <v>1053</v>
      </c>
      <c r="C303" s="157"/>
      <c r="D303" s="157"/>
      <c r="E303" s="157"/>
      <c r="F303" s="157"/>
      <c r="G303" s="157"/>
      <c r="H303" s="157"/>
      <c r="I303" s="157"/>
      <c r="J303" s="157"/>
      <c r="K303" s="157"/>
      <c r="L303" s="157"/>
      <c r="M303" s="157"/>
      <c r="N303" s="157"/>
      <c r="O303" s="157"/>
      <c r="P303" s="157"/>
      <c r="Q303" s="157"/>
      <c r="R303" s="157"/>
      <c r="S303" s="180"/>
    </row>
    <row r="304" customFormat="false" ht="12.75" hidden="false" customHeight="false" outlineLevel="0" collapsed="false">
      <c r="B304" s="230" t="s">
        <v>1054</v>
      </c>
      <c r="C304" s="157"/>
      <c r="D304" s="157"/>
      <c r="E304" s="157"/>
      <c r="F304" s="157"/>
      <c r="G304" s="157"/>
      <c r="H304" s="157"/>
      <c r="I304" s="157"/>
      <c r="J304" s="157"/>
      <c r="K304" s="157"/>
      <c r="L304" s="157"/>
      <c r="M304" s="157"/>
      <c r="N304" s="157"/>
      <c r="O304" s="157"/>
      <c r="P304" s="157"/>
      <c r="Q304" s="157"/>
      <c r="R304" s="157"/>
      <c r="S304" s="180"/>
    </row>
    <row r="305" customFormat="false" ht="12.75" hidden="false" customHeight="false" outlineLevel="0" collapsed="false">
      <c r="B305" s="230" t="s">
        <v>1055</v>
      </c>
      <c r="C305" s="157"/>
      <c r="D305" s="157"/>
      <c r="E305" s="157"/>
      <c r="F305" s="157"/>
      <c r="G305" s="157"/>
      <c r="H305" s="157"/>
      <c r="I305" s="157"/>
      <c r="J305" s="157"/>
      <c r="K305" s="157"/>
      <c r="L305" s="157"/>
      <c r="M305" s="157"/>
      <c r="N305" s="157"/>
      <c r="O305" s="157"/>
      <c r="P305" s="157"/>
      <c r="Q305" s="157"/>
      <c r="R305" s="157"/>
      <c r="S305" s="180"/>
    </row>
    <row r="306" customFormat="false" ht="12.75" hidden="false" customHeight="false" outlineLevel="0" collapsed="false">
      <c r="B306" s="230" t="s">
        <v>1056</v>
      </c>
      <c r="C306" s="157"/>
      <c r="D306" s="157"/>
      <c r="E306" s="157"/>
      <c r="F306" s="157"/>
      <c r="G306" s="157"/>
      <c r="H306" s="157"/>
      <c r="I306" s="157"/>
      <c r="J306" s="157"/>
      <c r="K306" s="157"/>
      <c r="L306" s="157"/>
      <c r="M306" s="157"/>
      <c r="N306" s="157"/>
      <c r="O306" s="157"/>
      <c r="P306" s="157"/>
      <c r="Q306" s="157"/>
      <c r="R306" s="157"/>
      <c r="S306" s="180"/>
    </row>
    <row r="307" customFormat="false" ht="12.75" hidden="false" customHeight="false" outlineLevel="0" collapsed="false">
      <c r="S307" s="180"/>
    </row>
    <row r="316" customFormat="false" ht="18" hidden="false" customHeight="true" outlineLevel="0" collapsed="false"/>
    <row r="317" customFormat="false" ht="21" hidden="false" customHeight="true" outlineLevel="0" collapsed="false"/>
  </sheetData>
  <mergeCells count="8">
    <mergeCell ref="O4:R4"/>
    <mergeCell ref="I5:M5"/>
    <mergeCell ref="O5:P5"/>
    <mergeCell ref="C6:D6"/>
    <mergeCell ref="O6:P6"/>
    <mergeCell ref="C7:D7"/>
    <mergeCell ref="E7:F7"/>
    <mergeCell ref="B299:R29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5-01-06T08:38:21Z</cp:lastPrinted>
  <dcterms:modified xsi:type="dcterms:W3CDTF">2015-01-06T13:59:13Z</dcterms:modified>
  <cp:revision>0</cp:revision>
  <dc:subject/>
  <dc:title/>
</cp:coreProperties>
</file>