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0"/>
  </bookViews>
  <sheets>
    <sheet name="ToC" sheetId="1" state="visible" r:id="rId2"/>
    <sheet name="table 1" sheetId="2" state="visible" r:id="rId3"/>
    <sheet name="table 2" sheetId="3" state="visible" r:id="rId4"/>
    <sheet name="table 3" sheetId="4" state="visible" r:id="rId5"/>
    <sheet name="table 4" sheetId="5" state="visible" r:id="rId6"/>
    <sheet name="table 5 " sheetId="6" state="visible" r:id="rId7"/>
    <sheet name="table 6 " sheetId="7" state="visible" r:id="rId8"/>
    <sheet name="table 7" sheetId="8" state="visible" r:id="rId9"/>
    <sheet name="table 8" sheetId="9" state="visible" r:id="rId10"/>
    <sheet name="table 9" sheetId="10" state="visible" r:id="rId11"/>
    <sheet name="table 10" sheetId="11" state="visible" r:id="rId12"/>
    <sheet name="table 11" sheetId="12" state="visible" r:id="rId13"/>
    <sheet name="table 12" sheetId="13" state="visible" r:id="rId14"/>
    <sheet name="table 13" sheetId="14" state="visible" r:id="rId15"/>
    <sheet name="table 14" sheetId="15" state="visible" r:id="rId16"/>
    <sheet name="table 15" sheetId="16" state="visible" r:id="rId17"/>
  </sheets>
  <externalReferences>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s>
  <definedNames>
    <definedName function="false" hidden="false" localSheetId="1" name="_xlnm.Print_Area" vbProcedure="false">'table 1'!$A$1:$O$88</definedName>
    <definedName function="false" hidden="false" localSheetId="11" name="_xlnm.Print_Area" vbProcedure="false">'table 11'!$A$1:$P$74</definedName>
    <definedName function="false" hidden="false" localSheetId="12" name="_xlnm.Print_Area" vbProcedure="false">'table 12'!$A$1:$J$116</definedName>
    <definedName function="false" hidden="false" localSheetId="13" name="_xlnm.Print_Area" vbProcedure="false">'table 13'!$A$1:$H$60</definedName>
    <definedName function="false" hidden="false" localSheetId="14" name="_xlnm.Print_Area" vbProcedure="false">'table 14'!$A$1:$H$48</definedName>
    <definedName function="false" hidden="false" localSheetId="15" name="_xlnm.Print_Area" vbProcedure="false">'table 15'!$A$1:$Q$50</definedName>
    <definedName function="false" hidden="false" localSheetId="2" name="_xlnm.Print_Area" vbProcedure="false">'table 2'!$A$1:$O$49</definedName>
    <definedName function="false" hidden="false" localSheetId="3" name="_xlnm.Print_Area" vbProcedure="false">'table 3'!$A$1:$O$48</definedName>
    <definedName function="false" hidden="false" localSheetId="4" name="_xlnm.Print_Area" vbProcedure="false">'table 4'!$A$1:$O$47</definedName>
    <definedName function="false" hidden="false" localSheetId="5" name="_xlnm.Print_Area" vbProcedure="false">'table 5 '!$A$1:$O$47</definedName>
    <definedName function="false" hidden="false" localSheetId="6" name="_xlnm.Print_Area" vbProcedure="false">'table 6 '!$A$1:$O$48</definedName>
    <definedName function="false" hidden="false" localSheetId="7" name="_xlnm.Print_Area" vbProcedure="false">'table 7'!$A$1:$N$48</definedName>
    <definedName function="false" hidden="false" localSheetId="8" name="_xlnm.Print_Area" vbProcedure="false">'table 8'!$A$1:$O$48</definedName>
    <definedName function="false" hidden="false" localSheetId="9" name="_xlnm.Print_Area" vbProcedure="false">'table 9'!$A$1:$O$28</definedName>
    <definedName function="false" hidden="false" name="abc" vbProcedure="false">'[6]'!$B$7:$G$198</definedName>
    <definedName function="false" hidden="false" name="aus" vbProcedure="false">#REF!</definedName>
    <definedName function="false" hidden="false" name="aus2" vbProcedure="false">'[4]'!$HU$229</definedName>
    <definedName function="false" hidden="false" name="bcd" vbProcedure="false">'[6]'!$B$7:$G$198</definedName>
    <definedName function="false" hidden="false" name="Codes" vbProcedure="false">#REF!</definedName>
    <definedName function="false" hidden="false" name="dic" vbProcedure="false">'[6]'!$A$4:$D$68</definedName>
    <definedName function="false" hidden="false" name="Excel_BuiltIn_Database" vbProcedure="false">'[2]'!$A$1:$C$214</definedName>
    <definedName function="false" hidden="false" name="Excel_BuiltIn_Print_Area" vbProcedure="false">'[3]'!$A$19:$Y$130</definedName>
    <definedName function="false" hidden="false" name="Excel_BuiltIn_Print_Titles" vbProcedure="false">'[3]'!$A$5:$XFD$5</definedName>
    <definedName function="false" hidden="false" name="List" vbProcedure="false">'[6]'!$B$7:$G$198</definedName>
    <definedName function="false" hidden="false" name="PRINT_AREA_MI" vbProcedure="false">'[3]'!$A$19:$Y$130</definedName>
    <definedName function="false" hidden="false" name="PRINT_TITLES_MI" vbProcedure="false">'[3]'!$A$5:$XFD$5</definedName>
    <definedName function="false" hidden="false" name="Status" vbProcedure="false">'[8]'!$A$4:$A$6</definedName>
    <definedName function="false" hidden="false" name="T15b" vbProcedure="false">'[5]'!$A$19:$Y$130</definedName>
    <definedName function="false" hidden="false" name="Tab7new" vbProcedure="false">'[5]'!$A$19:$Y$130</definedName>
    <definedName function="false" hidden="false" name="tpoc00" vbProcedure="false">'[1]'!$HU$229</definedName>
    <definedName function="false" hidden="false" localSheetId="0" name="aus" vbProcedure="false">'[7]'!$HU$229</definedName>
    <definedName function="false" hidden="false" localSheetId="0" name="Codes" vbProcedure="false">'[8]'!$A$5:$AW$255</definedName>
    <definedName function="false" hidden="false" localSheetId="0" name="Excel_BuiltIn_Database" vbProcedure="false">'[9]'!$A$1:$C$214</definedName>
    <definedName function="false" hidden="false" localSheetId="0" name="T15b" vbProcedure="false">'[10]'!$A$19:$Y$130</definedName>
    <definedName function="false" hidden="false" localSheetId="0" name="Tab7new" vbProcedure="false">'[5]'!$A$19:$Y$130</definedName>
    <definedName function="false" hidden="false" localSheetId="0" name="tpoc00" vbProcedure="false">'[11]'!$HU$229</definedName>
    <definedName function="false" hidden="false" localSheetId="2" name="Excel_BuiltIn__FilterDatabase" vbProcedure="false">'table 2'!$A$7:$Q$49</definedName>
    <definedName function="false" hidden="false" localSheetId="3" name="Excel_BuiltIn__FilterDatabase" vbProcedure="false">'table 3'!$A$6:$O$48</definedName>
    <definedName function="false" hidden="false" localSheetId="4" name="Excel_BuiltIn__FilterDatabase" vbProcedure="false">'table 4'!$A$5:$O$47</definedName>
    <definedName function="false" hidden="false" localSheetId="5" name="Excel_BuiltIn__FilterDatabase" vbProcedure="false">'table 5 '!$A$5:$O$5</definedName>
    <definedName function="false" hidden="false" localSheetId="6" name="Excel_BuiltIn__FilterDatabase" vbProcedure="false">'table 6 '!$A$6:$O$6</definedName>
    <definedName function="false" hidden="false" localSheetId="7" name="Excel_BuiltIn__FilterDatabase" vbProcedure="false">'table 7'!$A$6:$O$6</definedName>
    <definedName function="false" hidden="false" localSheetId="8" name="Excel_BuiltIn__FilterDatabase" vbProcedure="false">'table 8'!$A$6:$O$6</definedName>
    <definedName function="false" hidden="false" localSheetId="9" name="Excel_BuiltIn__FilterDatabase" vbProcedure="false">'table 9'!$A$6:$J$28</definedName>
    <definedName function="false" hidden="false" localSheetId="14" name="Excel_BuiltIn__FilterDatabase" vbProcedure="false">'table 14'!$A$6:$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1" uniqueCount="252">
  <si>
    <t xml:space="preserve">Asylum Trends,  First Half 2014: Table of Contents for the Excel Annex Tables</t>
  </si>
  <si>
    <t xml:space="preserve">Table 1. Quarterly asylum applications lodged in 44 industrialized countries, 2012 to second quarter 2014</t>
  </si>
  <si>
    <t xml:space="preserve">Table 2. Asylum applications lodged in industrialized countries by origin, first quarter 2012 to second quarter 2014</t>
  </si>
  <si>
    <t xml:space="preserve">Table 3. Asylum applications lodged in Europe by origin, first quarter 2012 to second quarter 2014</t>
  </si>
  <si>
    <t xml:space="preserve">Table 4. Asylum applications lodged in the European Union (28) by origin, first quarter 2012 to second quarter 2014</t>
  </si>
  <si>
    <t xml:space="preserve">Table 5. Asylum applications lodged in the Nordic region* by origin, first quarter 2012 to second quarter 2014</t>
  </si>
  <si>
    <t xml:space="preserve">Table 6. Asylum applications lodged in Central Europe* by origin, first quarter 2012 to second quarter 2014</t>
  </si>
  <si>
    <t xml:space="preserve">Table 7. Asylum applications lodged in Southern Europe* by origin, first quarter 2012 to second quarter 2014</t>
  </si>
  <si>
    <t xml:space="preserve">Table 8. Asylum applications lodged in Canada and the United States by origin, first quarter 2012 to second quarter 2014</t>
  </si>
  <si>
    <t xml:space="preserve">Table 9. Asylum applications lodged in Australia, New Zealand, Japan, and the Republic of Korea by origin, first quarter 2012 to second quarter 2014</t>
  </si>
  <si>
    <t xml:space="preserve">Table 10. Applications submitted by country of asylum and origin, first quarter 2014</t>
  </si>
  <si>
    <t xml:space="preserve">Table 11. Applications submitted by country of asylum and origin, second quarter 2014</t>
  </si>
  <si>
    <t xml:space="preserve">Table 12. Top-10 nationalities of asylum applicants by country of asylum, second quarter 2014</t>
  </si>
  <si>
    <t xml:space="preserve">Table 13. Asylum applications lodged in 44 industrialized countries, January to June 2014</t>
  </si>
  <si>
    <t xml:space="preserve">Table 14. Monthly asylum applications lodged in 44 industrialized countries by origin, 2014</t>
  </si>
  <si>
    <t xml:space="preserve">Table 15. Top-40 countries of origin by main asylum region, second quarter 2014</t>
  </si>
  <si>
    <t xml:space="preserve">See footnotes on next page.</t>
  </si>
  <si>
    <t xml:space="preserve">'14-'13</t>
  </si>
  <si>
    <t xml:space="preserve">Country/region</t>
  </si>
  <si>
    <t xml:space="preserve">First semester change</t>
  </si>
  <si>
    <t xml:space="preserve">Q1Q2/</t>
  </si>
  <si>
    <t xml:space="preserve">of asylum</t>
  </si>
  <si>
    <t xml:space="preserve">Q1</t>
  </si>
  <si>
    <t xml:space="preserve">Q2</t>
  </si>
  <si>
    <t xml:space="preserve">Q3</t>
  </si>
  <si>
    <t xml:space="preserve">Q4</t>
  </si>
  <si>
    <t xml:space="preserve">'13-'12</t>
  </si>
  <si>
    <t xml:space="preserve">'14-13</t>
  </si>
  <si>
    <t xml:space="preserve">'14-'12</t>
  </si>
  <si>
    <t xml:space="preserve">Q3Q4</t>
  </si>
  <si>
    <t xml:space="preserve">Albania</t>
  </si>
  <si>
    <t xml:space="preserve">Australia</t>
  </si>
  <si>
    <t xml:space="preserve">Austria</t>
  </si>
  <si>
    <t xml:space="preserve">Belgium</t>
  </si>
  <si>
    <t xml:space="preserve">Bosnia and Herzegovina</t>
  </si>
  <si>
    <t xml:space="preserve">Bulgaria</t>
  </si>
  <si>
    <t xml:space="preserve">Canada</t>
  </si>
  <si>
    <t xml:space="preserve">Croatia</t>
  </si>
  <si>
    <t xml:space="preserve">Cyprus</t>
  </si>
  <si>
    <t xml:space="preserve">Czech Rep.</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Japan</t>
  </si>
  <si>
    <t xml:space="preserve">Latvia</t>
  </si>
  <si>
    <t xml:space="preserve">Liechtenstein</t>
  </si>
  <si>
    <t xml:space="preserve">Lithuania</t>
  </si>
  <si>
    <t xml:space="preserve">Luxembourg</t>
  </si>
  <si>
    <t xml:space="preserve">Malta</t>
  </si>
  <si>
    <t xml:space="preserve">Montenegro</t>
  </si>
  <si>
    <t xml:space="preserve">Netherlands</t>
  </si>
  <si>
    <t xml:space="preserve">New Zealand</t>
  </si>
  <si>
    <t xml:space="preserve">Norway</t>
  </si>
  <si>
    <t xml:space="preserve">Poland</t>
  </si>
  <si>
    <t xml:space="preserve">Portugal</t>
  </si>
  <si>
    <t xml:space="preserve">Rep. of Korea</t>
  </si>
  <si>
    <t xml:space="preserve">Romania</t>
  </si>
  <si>
    <t xml:space="preserve">Serbia (and Kosovo: S/RES/1244 (1999))</t>
  </si>
  <si>
    <t xml:space="preserve"> - of which Kosovo</t>
  </si>
  <si>
    <t xml:space="preserve">Slovakia</t>
  </si>
  <si>
    <t xml:space="preserve">Slovenia</t>
  </si>
  <si>
    <t xml:space="preserve">Spain</t>
  </si>
  <si>
    <t xml:space="preserve">Sweden</t>
  </si>
  <si>
    <t xml:space="preserve">Switzerland</t>
  </si>
  <si>
    <t xml:space="preserve">The former Yugoslav Republic of Macedonia</t>
  </si>
  <si>
    <t xml:space="preserve">Turkey</t>
  </si>
  <si>
    <t xml:space="preserve">United Kingdom</t>
  </si>
  <si>
    <t xml:space="preserve">United States</t>
  </si>
  <si>
    <t xml:space="preserve">EU-total (28)</t>
  </si>
  <si>
    <t xml:space="preserve">Nordic region (5)</t>
  </si>
  <si>
    <t xml:space="preserve">Central Europe (11)</t>
  </si>
  <si>
    <t xml:space="preserve">Southern Europe (8)</t>
  </si>
  <si>
    <t xml:space="preserve">Europe (38)</t>
  </si>
  <si>
    <t xml:space="preserve">Non-Europe (6)</t>
  </si>
  <si>
    <t xml:space="preserve">North America (2)</t>
  </si>
  <si>
    <t xml:space="preserve">Australia/New Z. (2)</t>
  </si>
  <si>
    <t xml:space="preserve">Japan/Rep. of Korea (2)</t>
  </si>
  <si>
    <t xml:space="preserve">Total (44)</t>
  </si>
  <si>
    <t xml:space="preserve">Notes</t>
  </si>
  <si>
    <t xml:space="preserve">Source: Governments, UNHCR.</t>
  </si>
  <si>
    <t xml:space="preserve">All figures are provisional and subject to change. Figures are based on monthly data. May differ from final annual figures published by States due to retroactive changes.</t>
  </si>
  <si>
    <t xml:space="preserve">a. Country notes</t>
  </si>
  <si>
    <t xml:space="preserve">Australia.  Australian figures are based on the number of applications lodged for protection visas.</t>
  </si>
  <si>
    <t xml:space="preserve">Belgium.  Figures include accompanying children but exclude repeat applications.</t>
  </si>
  <si>
    <t xml:space="preserve">Canada.  Source: Citizenship and Immigration Canada.</t>
  </si>
  <si>
    <t xml:space="preserve">Cyprus.  In addition, UNHCR registered asylum applications in the northern part of Cyprus in 2012 (96), 2013 (113) and 2014 (15).</t>
  </si>
  <si>
    <t xml:space="preserve">France.  Includes asylum applications of minors. </t>
  </si>
  <si>
    <t xml:space="preserve">Japan.  Figures are UNHCR estimates.</t>
  </si>
  <si>
    <t xml:space="preserve">Luxembourg.  Data prior to 2013 includes repeat applications.</t>
  </si>
  <si>
    <t xml:space="preserve">Spain. Includes applications lodged at Spanish embassies.</t>
  </si>
  <si>
    <t xml:space="preserve">Sweden. Data prior to 2014 includes repeat applications.</t>
  </si>
  <si>
    <t xml:space="preserve">Turkey.  UNHCR is the source of the data. The 2012 figure has been revised to include all asylum-seekers, both those pre-registered and those registered on a monthly basis. The 2013 figure includes asylum-seekers registered with UNHCR as well as asylum-seekers who have been pre-registered but who are pending official registration with UNHCR. As of early September 2014, there were some 832,000 registered Syrian refugees in Turkey covered by the Government's Temporary Protection Regime. The number of Syrian asylum-seekers included in the annex tables covers only those who for specific reasons have been referred to UNHCR for further evaluation of their international protection needs.</t>
  </si>
  <si>
    <t xml:space="preserve">United States of America.  Figures include (1) statistics from the US Department of Homeland Security (DHS), based on the number of cases and multiplied by 1.356 to reflect the estimated number of individuals; and (2) the number of new ("defensive") requests lodged with the Department of Justice, Executive Office for Immigration Review (EOIR), based on the number of individuals. DHS data for 2013 and 2014 is based on the number of cases and multiplied by 1.356 to reflect the estimated number of individuals during this period. A factor of 1.106 has been applied for 2012 data.</t>
  </si>
  <si>
    <t xml:space="preserve">b. Regional classification</t>
  </si>
  <si>
    <t xml:space="preserve">EU-Total (28).  All Member States of the European Union as at 1 July 2013.</t>
  </si>
  <si>
    <t xml:space="preserve">Nordic region (5).  Denmark, Finland, Iceland, Norway and Sweden.</t>
  </si>
  <si>
    <t xml:space="preserve">Central Europe (11): Bulgaria, Croatia, Czech Rep., Estonia, Hungary, Latvia, Lithuania, Poland, Romania, Slovakia and Slovenia.</t>
  </si>
  <si>
    <t xml:space="preserve">Southern Europe (8).  Albania, Cyprus, Greece, Italy, Malta, Portugal, Spain and Turkey.</t>
  </si>
  <si>
    <t xml:space="preserve">Europe (38): All 38 European countries listed.</t>
  </si>
  <si>
    <t xml:space="preserve">Non-Europe (6) : All 6 non-European countries listed.</t>
  </si>
  <si>
    <t xml:space="preserve">North America (2): Canada and United States of America.</t>
  </si>
  <si>
    <t xml:space="preserve">Total (44): All countries listed.</t>
  </si>
  <si>
    <t xml:space="preserve">Covering all 44 asylum countries listed in Table 1. Top-40 ranking of countries based on applications lodged during second quarter of 2014.</t>
  </si>
  <si>
    <t xml:space="preserve">Totals between this table and Table 1 differ because figures for the United States (DHS) by origin reflect the number of cases.</t>
  </si>
  <si>
    <t xml:space="preserve">Origin</t>
  </si>
  <si>
    <t xml:space="preserve">Syrian Arab Rep.</t>
  </si>
  <si>
    <t xml:space="preserve">Eritrea</t>
  </si>
  <si>
    <t xml:space="preserve">Iraq</t>
  </si>
  <si>
    <t xml:space="preserve">Afghanistan</t>
  </si>
  <si>
    <t xml:space="preserve">Pakistan</t>
  </si>
  <si>
    <t xml:space="preserve">China</t>
  </si>
  <si>
    <t xml:space="preserve">Nigeria</t>
  </si>
  <si>
    <t xml:space="preserve">Somalia</t>
  </si>
  <si>
    <t xml:space="preserve">Islamic Rep. of Iran</t>
  </si>
  <si>
    <t xml:space="preserve">Mali</t>
  </si>
  <si>
    <t xml:space="preserve">Russian Federation</t>
  </si>
  <si>
    <t xml:space="preserve">Mexico</t>
  </si>
  <si>
    <t xml:space="preserve">Stateless</t>
  </si>
  <si>
    <t xml:space="preserve">Ukraine</t>
  </si>
  <si>
    <t xml:space="preserve">Gambia</t>
  </si>
  <si>
    <t xml:space="preserve">India</t>
  </si>
  <si>
    <t xml:space="preserve">Bangladesh</t>
  </si>
  <si>
    <t xml:space="preserve">El Salvador</t>
  </si>
  <si>
    <t xml:space="preserve">Guatemala</t>
  </si>
  <si>
    <t xml:space="preserve">Dem. Rep. of the Congo</t>
  </si>
  <si>
    <t xml:space="preserve">Georgia</t>
  </si>
  <si>
    <t xml:space="preserve">Sudan</t>
  </si>
  <si>
    <t xml:space="preserve">Algeria</t>
  </si>
  <si>
    <t xml:space="preserve">Senegal</t>
  </si>
  <si>
    <t xml:space="preserve">Sri Lanka</t>
  </si>
  <si>
    <t xml:space="preserve">Egypt</t>
  </si>
  <si>
    <t xml:space="preserve">Guinea</t>
  </si>
  <si>
    <t xml:space="preserve">Honduras</t>
  </si>
  <si>
    <t xml:space="preserve">Ethiopia</t>
  </si>
  <si>
    <t xml:space="preserve">Armenia</t>
  </si>
  <si>
    <t xml:space="preserve">Morocco</t>
  </si>
  <si>
    <t xml:space="preserve">Haiti</t>
  </si>
  <si>
    <t xml:space="preserve">Ghana</t>
  </si>
  <si>
    <t xml:space="preserve">Ecuador</t>
  </si>
  <si>
    <t xml:space="preserve">Venezuela (Boliv. Rep. of)</t>
  </si>
  <si>
    <t xml:space="preserve">Other</t>
  </si>
  <si>
    <t xml:space="preserve">Total</t>
  </si>
  <si>
    <t xml:space="preserve">Covering all 38 European asylum countries listed in Table 1. Top-40 ranking of countries based on applications lodged during second quarter of 2014.</t>
  </si>
  <si>
    <t xml:space="preserve">Côte d'Ivoire</t>
  </si>
  <si>
    <t xml:space="preserve">Tunisia</t>
  </si>
  <si>
    <t xml:space="preserve">Libya</t>
  </si>
  <si>
    <t xml:space="preserve">Cameroon</t>
  </si>
  <si>
    <t xml:space="preserve">Azerbaijan</t>
  </si>
  <si>
    <t xml:space="preserve">Palestinian</t>
  </si>
  <si>
    <t xml:space="preserve">Top-40 ranking of countries based on applications lodged during second quarter of 2013.</t>
  </si>
  <si>
    <t xml:space="preserve">*See Table 1 for the 5 countries included. Top-40 ranking of countries based on applications lodged during second quarter of 2014.</t>
  </si>
  <si>
    <t xml:space="preserve">Mongolia</t>
  </si>
  <si>
    <t xml:space="preserve">Belarus</t>
  </si>
  <si>
    <t xml:space="preserve">Lebanon</t>
  </si>
  <si>
    <t xml:space="preserve">Uzbekistan</t>
  </si>
  <si>
    <t xml:space="preserve">Jordan</t>
  </si>
  <si>
    <t xml:space="preserve">Uganda</t>
  </si>
  <si>
    <t xml:space="preserve">Kazakhstan</t>
  </si>
  <si>
    <t xml:space="preserve">Kyrgyzstan</t>
  </si>
  <si>
    <t xml:space="preserve">Yemen</t>
  </si>
  <si>
    <t xml:space="preserve">Kenya</t>
  </si>
  <si>
    <t xml:space="preserve">*See Table 1 for the 11 countries included.  Top-40 ranking of countries based on applications lodged during second quarter of 2014.</t>
  </si>
  <si>
    <t xml:space="preserve">Cuba</t>
  </si>
  <si>
    <t xml:space="preserve">Viet Nam</t>
  </si>
  <si>
    <t xml:space="preserve">Congo</t>
  </si>
  <si>
    <t xml:space="preserve">Rep. of Moldova</t>
  </si>
  <si>
    <t xml:space="preserve">Comoros</t>
  </si>
  <si>
    <t xml:space="preserve">*See Table 1 for the 8 countries included. Top-40 ranking of countries based on applications lodged during second quarter of 2014.</t>
  </si>
  <si>
    <t xml:space="preserve">Guinea-Bissau</t>
  </si>
  <si>
    <t xml:space="preserve">Burkina Faso</t>
  </si>
  <si>
    <t xml:space="preserve">Sierra Leone</t>
  </si>
  <si>
    <t xml:space="preserve">Togo</t>
  </si>
  <si>
    <t xml:space="preserve">Top-40 ranking of countries based on applications lodged during second quarter of 2014.</t>
  </si>
  <si>
    <t xml:space="preserve">Totals between this Table and Table 1 differ because figures for the United States (DHS) by origin reflect the number of cases.</t>
  </si>
  <si>
    <t xml:space="preserve">Nepal</t>
  </si>
  <si>
    <t xml:space="preserve">Colombia</t>
  </si>
  <si>
    <t xml:space="preserve">Brazil</t>
  </si>
  <si>
    <t xml:space="preserve">Peru</t>
  </si>
  <si>
    <t xml:space="preserve">Jamaica</t>
  </si>
  <si>
    <t xml:space="preserve">Nicaragua</t>
  </si>
  <si>
    <t xml:space="preserve">Dominican Rep.</t>
  </si>
  <si>
    <t xml:space="preserve">Table 9. Asylum applications lodged in Australia, New Zealand, Japan, and the Republic of Korea by</t>
  </si>
  <si>
    <t xml:space="preserve">origin, first quarter 2012 to second quarter 2014</t>
  </si>
  <si>
    <t xml:space="preserve">Top-20 ranking of countries based on applications lodged during second quarter of 2014.</t>
  </si>
  <si>
    <t xml:space="preserve">Malaysia</t>
  </si>
  <si>
    <t xml:space="preserve">Myanmar</t>
  </si>
  <si>
    <t xml:space="preserve">Fiji</t>
  </si>
  <si>
    <t xml:space="preserve">Top-20 ranking of countries based on applications lodged during the first quarter. An asterisk (*) denotes a value between 1 and 4.</t>
  </si>
  <si>
    <t xml:space="preserve">Bosnia and H.</t>
  </si>
  <si>
    <t xml:space="preserve">*</t>
  </si>
  <si>
    <t xml:space="preserve">Japan**</t>
  </si>
  <si>
    <t xml:space="preserve">Liechten-stein</t>
  </si>
  <si>
    <t xml:space="preserve">Luxem-bourg</t>
  </si>
  <si>
    <t xml:space="preserve">Serbia***</t>
  </si>
  <si>
    <t xml:space="preserve">TfYR of Macedonia****</t>
  </si>
  <si>
    <t xml:space="preserve">Turkey *****</t>
  </si>
  <si>
    <t xml:space="preserve">UK</t>
  </si>
  <si>
    <t xml:space="preserve">USA******</t>
  </si>
  <si>
    <t xml:space="preserve">**UNHCR estimate.</t>
  </si>
  <si>
    <t xml:space="preserve">***Serbia (and Kosovo: S/RES/1244 (1999)).</t>
  </si>
  <si>
    <t xml:space="preserve">**** The figure includes asylum-seekers registered with UNHCR as well as asylum-seekers who have been pre-registered but who are pending official registration with UNHCR. As of early September 2014, there were some 832,000 registered Syrian refugees in Turkey covered by the Government's Temporary Protection Regime. The number of Syrian asylum-seekers included in this table covers only those who for specific reasons have been referred to UNHCR for further evaluation of their international protection needs.</t>
  </si>
  <si>
    <t xml:space="preserve">***** The former Yugoslav Republic of Macedonia.</t>
  </si>
  <si>
    <t xml:space="preserve">****** Combination of number of persons (EOIR) and cases (DHS).</t>
  </si>
  <si>
    <t xml:space="preserve">Top-20 ranking of countries based on applications lodged during the second quarter. An asterisk (*) denotes a value between 1 and 4.</t>
  </si>
  <si>
    <t xml:space="preserve">TfYR Macedonia****</t>
  </si>
  <si>
    <t xml:space="preserve">Turkey*****</t>
  </si>
  <si>
    <t xml:space="preserve">Covering 44 industrialized countries which provided monthly data to UNHCR.</t>
  </si>
  <si>
    <t xml:space="preserve">An asterisk (*) denotes a value between 1 and 4.</t>
  </si>
  <si>
    <t xml:space="preserve">Various/unknown</t>
  </si>
  <si>
    <t xml:space="preserve">Russian Fed.</t>
  </si>
  <si>
    <t xml:space="preserve">DR of Congo</t>
  </si>
  <si>
    <t xml:space="preserve">Philippines</t>
  </si>
  <si>
    <t xml:space="preserve">Malawi</t>
  </si>
  <si>
    <t xml:space="preserve">Zimbabwe</t>
  </si>
  <si>
    <t xml:space="preserve">Niger</t>
  </si>
  <si>
    <t xml:space="preserve">Angola</t>
  </si>
  <si>
    <t xml:space="preserve">South Africa</t>
  </si>
  <si>
    <t xml:space="preserve">Tajikistan</t>
  </si>
  <si>
    <t xml:space="preserve">Liberia</t>
  </si>
  <si>
    <t xml:space="preserve">Benin</t>
  </si>
  <si>
    <t xml:space="preserve">United States******</t>
  </si>
  <si>
    <t xml:space="preserve">****The former Yugoslav Republic of Macedonia.</t>
  </si>
  <si>
    <t xml:space="preserve">***** The figure includes asylum-seekers registered with UNHCR as well as asylum-seekers who have been pre-registered but who are pending official registration with UNHCR. As of early September 2014, there were some 832,000 registered Syrian refugees in Turkey covered by the Government's Temporary Protection Regime. The number of Syrian asylum-seekers included in this table covers only those who for specific reasons have been referred to UNHCR for further evaluation of their international protection needs.</t>
  </si>
  <si>
    <t xml:space="preserve">****** Combination of cases (DHS) and persons (EOIR).</t>
  </si>
  <si>
    <t xml:space="preserve">See footnotes at the bottom of Table 1.</t>
  </si>
  <si>
    <t xml:space="preserve">Jan</t>
  </si>
  <si>
    <t xml:space="preserve">Feb</t>
  </si>
  <si>
    <t xml:space="preserve">Mar</t>
  </si>
  <si>
    <t xml:space="preserve">Apr</t>
  </si>
  <si>
    <t xml:space="preserve">May</t>
  </si>
  <si>
    <t xml:space="preserve">Jun</t>
  </si>
  <si>
    <t xml:space="preserve">Top-40 ranking based on applications lodged during the first six months of 2014.</t>
  </si>
  <si>
    <t xml:space="preserve">Totals between this Table and Table 1 and 13 differ because figures for the United States (DHS) by origin reflect the number of cases.</t>
  </si>
  <si>
    <t xml:space="preserve">Jan.</t>
  </si>
  <si>
    <t xml:space="preserve">Sort order based on June data.</t>
  </si>
  <si>
    <t xml:space="preserve">Industrialized countries (44 countries)</t>
  </si>
  <si>
    <t xml:space="preserve"> </t>
  </si>
  <si>
    <t xml:space="preserve">Europe (38 countries)</t>
  </si>
  <si>
    <t xml:space="preserve">European Union (28 countries)</t>
  </si>
  <si>
    <t xml:space="preserve">April</t>
  </si>
  <si>
    <t xml:space="preserve">June</t>
  </si>
  <si>
    <t xml:space="preserve">Serbia*</t>
  </si>
  <si>
    <t xml:space="preserve">TfYR Macedonia**</t>
  </si>
  <si>
    <t xml:space="preserve">* Serbia (and Kosovo: S/RES/1244 (1999))</t>
  </si>
  <si>
    <t xml:space="preserve">** The former Yugoslav Republic of Macedonia.</t>
  </si>
</sst>
</file>

<file path=xl/styles.xml><?xml version="1.0" encoding="utf-8"?>
<styleSheet xmlns="http://schemas.openxmlformats.org/spreadsheetml/2006/main">
  <numFmts count="8">
    <numFmt numFmtId="164" formatCode="General"/>
    <numFmt numFmtId="165" formatCode="_(* #,##0.00_);_(* \(#,##0.00\);_(* \-??_);_(@_)"/>
    <numFmt numFmtId="166" formatCode="_-* #,##0.00_-;\-* #,##0.00_-;_-* \-??_-;_-@_-"/>
    <numFmt numFmtId="167" formatCode="0%"/>
    <numFmt numFmtId="168" formatCode="_(* #,##0_);_(* \(#,##0\);_(* \-??_);_(@_)"/>
    <numFmt numFmtId="169" formatCode="_(* #,##0_);_(* \(#,##0\);_(* \-_);_(@_)"/>
    <numFmt numFmtId="170" formatCode="0"/>
    <numFmt numFmtId="171" formatCode="[$-409]mmm\-yy"/>
  </numFmts>
  <fonts count="3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996633"/>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CC"/>
      <name val="Calibri"/>
      <family val="2"/>
    </font>
    <font>
      <b val="true"/>
      <sz val="13"/>
      <color rgb="FF3333CC"/>
      <name val="Calibri"/>
      <family val="2"/>
    </font>
    <font>
      <b val="true"/>
      <sz val="11"/>
      <color rgb="FF3333CC"/>
      <name val="Calibri"/>
      <family val="2"/>
    </font>
    <font>
      <sz val="11"/>
      <color rgb="FF333399"/>
      <name val="Calibri"/>
      <family val="2"/>
    </font>
    <font>
      <sz val="11"/>
      <color rgb="FF996633"/>
      <name val="Calibri"/>
      <family val="2"/>
    </font>
    <font>
      <sz val="11"/>
      <color rgb="FF663300"/>
      <name val="Calibri"/>
      <family val="2"/>
    </font>
    <font>
      <sz val="10"/>
      <name val="Arial"/>
      <family val="2"/>
    </font>
    <font>
      <sz val="8.5"/>
      <name val="MS Sans Serif"/>
      <family val="2"/>
    </font>
    <font>
      <b val="true"/>
      <sz val="11"/>
      <color rgb="FF424242"/>
      <name val="Calibri"/>
      <family val="2"/>
    </font>
    <font>
      <b val="true"/>
      <sz val="18"/>
      <color rgb="FF3333CC"/>
      <name val="Cambria"/>
      <family val="2"/>
    </font>
    <font>
      <b val="true"/>
      <sz val="11"/>
      <color rgb="FF000000"/>
      <name val="Calibri"/>
      <family val="2"/>
    </font>
    <font>
      <sz val="11"/>
      <color rgb="FFFF0000"/>
      <name val="Calibri"/>
      <family val="2"/>
    </font>
    <font>
      <b val="true"/>
      <u val="single"/>
      <sz val="11"/>
      <color rgb="FF000000"/>
      <name val="Calibri"/>
      <family val="2"/>
    </font>
    <font>
      <u val="single"/>
      <sz val="10"/>
      <color rgb="FF0000FF"/>
      <name val="Arial"/>
      <family val="2"/>
    </font>
    <font>
      <sz val="8"/>
      <name val="Arial"/>
      <family val="2"/>
    </font>
    <font>
      <b val="true"/>
      <sz val="10"/>
      <name val="Arial"/>
      <family val="2"/>
    </font>
    <font>
      <i val="true"/>
      <sz val="8"/>
      <name val="Arial"/>
      <family val="2"/>
    </font>
    <font>
      <b val="true"/>
      <sz val="8"/>
      <name val="Arial"/>
      <family val="2"/>
    </font>
    <font>
      <b val="true"/>
      <sz val="9"/>
      <name val="Arial"/>
      <family val="2"/>
    </font>
    <font>
      <u val="single"/>
      <sz val="9"/>
      <name val="Arial"/>
      <family val="2"/>
    </font>
    <font>
      <sz val="9"/>
      <name val="Arial"/>
      <family val="2"/>
    </font>
    <font>
      <sz val="7"/>
      <name val="Arial"/>
      <family val="2"/>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33"/>
        <bgColor rgb="FFFFFF00"/>
      </patternFill>
    </fill>
    <fill>
      <patternFill patternType="solid">
        <fgColor rgb="FFCC99FF"/>
        <bgColor rgb="FFCC9CCC"/>
      </patternFill>
    </fill>
    <fill>
      <patternFill patternType="solid">
        <fgColor rgb="FFA0E0E0"/>
        <bgColor rgb="FFA6CAF0"/>
      </patternFill>
    </fill>
    <fill>
      <patternFill patternType="solid">
        <fgColor rgb="FFE3E3E3"/>
        <bgColor rgb="FFCCFFFF"/>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FF9900"/>
        <bgColor rgb="FFFFCC0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333399"/>
        <bgColor rgb="FF3333CC"/>
      </patternFill>
    </fill>
    <fill>
      <patternFill patternType="solid">
        <fgColor rgb="FFFF0000"/>
        <bgColor rgb="FF993300"/>
      </patternFill>
    </fill>
    <fill>
      <patternFill patternType="solid">
        <fgColor rgb="FF336666"/>
        <bgColor rgb="FF424242"/>
      </patternFill>
    </fill>
    <fill>
      <patternFill patternType="solid">
        <fgColor rgb="FF996666"/>
        <bgColor rgb="FF996633"/>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FFFFFF"/>
        <bgColor rgb="FFFFFFC0"/>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diagonal/>
    </border>
  </borders>
  <cellStyleXfs count="4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4" fontId="19" fillId="20"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1"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67" applyFont="false" applyBorder="false" applyAlignment="false" applyProtection="false">
      <alignment horizontal="general" vertical="bottom" textRotation="0" wrapText="false" indent="0" shrinkToFit="false"/>
      <protection locked="true" hidden="false"/>
    </xf>
    <xf numFmtId="164" fontId="23" fillId="0" borderId="0" xfId="367" applyFont="true" applyBorder="false" applyAlignment="true" applyProtection="false">
      <alignment horizontal="left"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false">
      <alignment horizontal="left" vertical="center"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8" fontId="25" fillId="24"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5" fillId="24" borderId="10" xfId="0" applyFont="true" applyBorder="true" applyAlignment="true" applyProtection="false">
      <alignment horizontal="center" vertical="bottom" textRotation="0" wrapText="false" indent="0" shrinkToFit="false"/>
      <protection locked="true" hidden="false"/>
    </xf>
    <xf numFmtId="164" fontId="25" fillId="24" borderId="11" xfId="0" applyFont="true" applyBorder="true" applyAlignment="true" applyProtection="false">
      <alignment horizontal="center" vertical="bottom" textRotation="0" wrapText="false" indent="0" shrinkToFit="false"/>
      <protection locked="true" hidden="false"/>
    </xf>
    <xf numFmtId="164" fontId="25" fillId="24" borderId="12" xfId="0" applyFont="true" applyBorder="true" applyAlignment="true" applyProtection="false">
      <alignment horizontal="center" vertical="bottom" textRotation="0" wrapText="false" indent="0" shrinkToFit="false"/>
      <protection locked="true" hidden="false"/>
    </xf>
    <xf numFmtId="164" fontId="25" fillId="24" borderId="13" xfId="0" applyFont="true" applyBorder="true" applyAlignment="true" applyProtection="false">
      <alignment horizontal="center" vertical="bottom" textRotation="0" wrapText="false" indent="0" shrinkToFit="false"/>
      <protection locked="true" hidden="false"/>
    </xf>
    <xf numFmtId="164" fontId="25" fillId="24" borderId="14"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8" fontId="25" fillId="0" borderId="15" xfId="15" applyFont="true" applyBorder="true" applyAlignment="true" applyProtection="true">
      <alignment horizontal="general" vertical="bottom" textRotation="0" wrapText="false" indent="0" shrinkToFit="false"/>
      <protection locked="true" hidden="false"/>
    </xf>
    <xf numFmtId="167" fontId="25" fillId="0" borderId="10" xfId="19" applyFont="true" applyBorder="true" applyAlignment="true" applyProtection="true">
      <alignment horizontal="right" vertical="bottom" textRotation="0" wrapText="false" indent="0" shrinkToFit="false"/>
      <protection locked="true" hidden="false"/>
    </xf>
    <xf numFmtId="167" fontId="25" fillId="0" borderId="10" xfId="19" applyFont="true" applyBorder="true" applyAlignment="true" applyProtection="true">
      <alignment horizontal="general" vertical="bottom" textRotation="0" wrapText="false" indent="0" shrinkToFit="false"/>
      <protection locked="true" hidden="false"/>
    </xf>
    <xf numFmtId="167" fontId="25" fillId="0" borderId="15" xfId="19" applyFont="true" applyBorder="true" applyAlignment="true" applyProtection="true">
      <alignment horizontal="general" vertical="bottom" textRotation="0" wrapText="fals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7" fontId="25" fillId="0" borderId="15" xfId="19" applyFont="true" applyBorder="true" applyAlignment="true" applyProtection="true">
      <alignment horizontal="right" vertical="bottom" textRotation="0" wrapText="false" indent="0" shrinkToFit="false"/>
      <protection locked="true" hidden="false"/>
    </xf>
    <xf numFmtId="168" fontId="27" fillId="0" borderId="15" xfId="15" applyFont="true" applyBorder="true" applyAlignment="true" applyProtection="true">
      <alignment horizontal="general" vertical="bottom" textRotation="0" wrapText="false" indent="0" shrinkToFit="false"/>
      <protection locked="true" hidden="false"/>
    </xf>
    <xf numFmtId="167" fontId="27" fillId="0" borderId="15" xfId="19" applyFont="true" applyBorder="true" applyAlignment="true" applyProtection="true">
      <alignment horizontal="right" vertical="bottom" textRotation="0" wrapText="false" indent="0" shrinkToFit="false"/>
      <protection locked="true" hidden="false"/>
    </xf>
    <xf numFmtId="167" fontId="27" fillId="0" borderId="15"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false">
      <alignment horizontal="left" vertical="bottom" textRotation="0" wrapText="false" indent="0" shrinkToFit="false"/>
      <protection locked="true" hidden="false"/>
    </xf>
    <xf numFmtId="164" fontId="25" fillId="0" borderId="15"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8" fontId="25" fillId="0" borderId="12" xfId="15" applyFont="true" applyBorder="true" applyAlignment="true" applyProtection="true">
      <alignment horizontal="general" vertical="bottom" textRotation="0" wrapText="false" indent="0" shrinkToFit="false"/>
      <protection locked="true" hidden="false"/>
    </xf>
    <xf numFmtId="167" fontId="25" fillId="0" borderId="12" xfId="19" applyFont="true" applyBorder="true" applyAlignment="true" applyProtection="true">
      <alignment horizontal="right" vertical="bottom" textRotation="0" wrapText="false" indent="0" shrinkToFit="false"/>
      <protection locked="true" hidden="false"/>
    </xf>
    <xf numFmtId="167" fontId="25" fillId="0" borderId="12" xfId="19" applyFont="true" applyBorder="true" applyAlignment="true" applyProtection="true">
      <alignment horizontal="general" vertical="bottom" textRotation="0" wrapText="false" indent="0" shrinkToFit="false"/>
      <protection locked="true" hidden="false"/>
    </xf>
    <xf numFmtId="164" fontId="25" fillId="24" borderId="16" xfId="0" applyFont="true" applyBorder="true" applyAlignment="false" applyProtection="false">
      <alignment horizontal="general" vertical="bottom" textRotation="0" wrapText="false" indent="0" shrinkToFit="false"/>
      <protection locked="true" hidden="false"/>
    </xf>
    <xf numFmtId="168" fontId="25" fillId="24" borderId="0" xfId="15" applyFont="true" applyBorder="true" applyAlignment="true" applyProtection="true">
      <alignment horizontal="general" vertical="bottom" textRotation="0" wrapText="false" indent="0" shrinkToFit="false"/>
      <protection locked="true" hidden="false"/>
    </xf>
    <xf numFmtId="167" fontId="25" fillId="24"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8" fontId="25" fillId="0" borderId="10" xfId="15" applyFont="true" applyBorder="true" applyAlignment="true" applyProtection="true">
      <alignment horizontal="general" vertical="bottom" textRotation="0" wrapText="false" indent="0" shrinkToFit="false"/>
      <protection locked="true" hidden="false"/>
    </xf>
    <xf numFmtId="164" fontId="28" fillId="0" borderId="12" xfId="0" applyFont="true" applyBorder="true" applyAlignment="false" applyProtection="false">
      <alignment horizontal="general" vertical="bottom" textRotation="0" wrapText="false" indent="0" shrinkToFit="false"/>
      <protection locked="true" hidden="false"/>
    </xf>
    <xf numFmtId="168" fontId="28" fillId="0" borderId="12" xfId="15" applyFont="true" applyBorder="true" applyAlignment="true" applyProtection="true">
      <alignment horizontal="general" vertical="bottom" textRotation="0" wrapText="false" indent="0" shrinkToFit="false"/>
      <protection locked="true" hidden="false"/>
    </xf>
    <xf numFmtId="167" fontId="28" fillId="0" borderId="12" xfId="19" applyFont="true" applyBorder="true" applyAlignment="true" applyProtection="true">
      <alignment horizontal="right" vertical="bottom" textRotation="0" wrapText="false" indent="0" shrinkToFit="false"/>
      <protection locked="true" hidden="false"/>
    </xf>
    <xf numFmtId="167" fontId="28" fillId="0" borderId="12" xfId="19" applyFont="true" applyBorder="true" applyAlignment="true" applyProtection="true">
      <alignment horizontal="general" vertical="bottom" textRotation="0" wrapText="fals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8" fontId="29" fillId="24" borderId="0" xfId="15" applyFont="true" applyBorder="true" applyAlignment="true" applyProtection="true">
      <alignment horizontal="general" vertical="bottom" textRotation="0" wrapText="false" indent="0" shrinkToFit="false"/>
      <protection locked="true" hidden="false"/>
    </xf>
    <xf numFmtId="164" fontId="30"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false" applyAlignment="true" applyProtection="false">
      <alignment horizontal="general" vertical="center" textRotation="0" wrapText="false" indent="0" shrinkToFit="fals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8" fillId="24" borderId="0" xfId="0" applyFont="true" applyBorder="false" applyAlignment="true" applyProtection="false">
      <alignment horizontal="general" vertical="center" textRotation="0" wrapText="true" indent="0" shrinkToFit="false"/>
      <protection locked="true" hidden="false"/>
    </xf>
    <xf numFmtId="164" fontId="25" fillId="24" borderId="0" xfId="0" applyFont="true" applyBorder="true" applyAlignment="true" applyProtection="false">
      <alignment horizontal="general" vertical="center" textRotation="0" wrapText="true" indent="0" shrinkToFit="false"/>
      <protection locked="true" hidden="false"/>
    </xf>
    <xf numFmtId="164" fontId="25" fillId="24"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8" fillId="24" borderId="0" xfId="0" applyFont="true" applyBorder="false" applyAlignment="true" applyProtection="false">
      <alignment horizontal="left" vertical="bottom" textRotation="0" wrapText="false" indent="0" shrinkToFit="false"/>
      <protection locked="true" hidden="false"/>
    </xf>
    <xf numFmtId="168" fontId="25" fillId="0" borderId="0" xfId="19"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general" vertical="bottom" textRotation="0" wrapText="tru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68" fontId="25" fillId="0" borderId="13" xfId="15" applyFont="true" applyBorder="true" applyAlignment="true" applyProtection="true">
      <alignment horizontal="general" vertical="bottom" textRotation="0" wrapText="false" indent="0" shrinkToFit="false"/>
      <protection locked="true" hidden="false"/>
    </xf>
    <xf numFmtId="167" fontId="25" fillId="0" borderId="13" xfId="19" applyFont="true" applyBorder="true" applyAlignment="true" applyProtection="true">
      <alignment horizontal="general" vertical="bottom" textRotation="0" wrapText="false" indent="0" shrinkToFit="false"/>
      <protection locked="true" hidden="false"/>
    </xf>
    <xf numFmtId="167" fontId="25" fillId="0" borderId="0" xfId="19" applyFont="true" applyBorder="true" applyAlignment="true" applyProtection="true">
      <alignment horizontal="general" vertical="bottom" textRotation="0" wrapText="false" indent="0" shrinkToFit="false"/>
      <protection locked="true" hidden="false"/>
    </xf>
    <xf numFmtId="167" fontId="25" fillId="0" borderId="13" xfId="19" applyFont="true" applyBorder="true" applyAlignment="true" applyProtection="true">
      <alignment horizontal="right" vertical="bottom" textRotation="0" wrapText="fals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4" fontId="25" fillId="0" borderId="15" xfId="0" applyFont="true" applyBorder="true" applyAlignment="false" applyProtection="false">
      <alignment horizontal="general" vertical="bottom" textRotation="0" wrapText="false" indent="0" shrinkToFit="false"/>
      <protection locked="true" hidden="false"/>
    </xf>
    <xf numFmtId="168" fontId="25" fillId="0" borderId="15" xfId="15" applyFont="true" applyBorder="true" applyAlignment="true" applyProtection="true">
      <alignment horizontal="right" vertical="bottom" textRotation="0" wrapText="false" indent="0" shrinkToFit="false"/>
      <protection locked="true" hidden="false"/>
    </xf>
    <xf numFmtId="168" fontId="25" fillId="0" borderId="10" xfId="15" applyFont="true" applyBorder="true" applyAlignment="true" applyProtection="true">
      <alignment horizontal="right" vertical="bottom" textRotation="0" wrapText="false" indent="0" shrinkToFit="false"/>
      <protection locked="true" hidden="false"/>
    </xf>
    <xf numFmtId="168" fontId="25" fillId="0" borderId="13" xfId="15" applyFont="true" applyBorder="true" applyAlignment="true" applyProtection="true">
      <alignment horizontal="right" vertical="bottom" textRotation="0" wrapText="false" indent="0" shrinkToFit="false"/>
      <protection locked="true" hidden="false"/>
    </xf>
    <xf numFmtId="164" fontId="26" fillId="24"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24"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tru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true" indent="0" shrinkToFit="false"/>
      <protection locked="true" hidden="false"/>
    </xf>
    <xf numFmtId="169" fontId="25" fillId="0" borderId="15" xfId="0" applyFont="true" applyBorder="true" applyAlignment="true" applyProtection="false">
      <alignment horizontal="right" vertical="bottom" textRotation="0" wrapText="false" indent="0" shrinkToFit="false"/>
      <protection locked="true" hidden="false"/>
    </xf>
    <xf numFmtId="169" fontId="25" fillId="0" borderId="10" xfId="0" applyFont="true" applyBorder="true" applyAlignment="true" applyProtection="false">
      <alignment horizontal="right" vertical="bottom" textRotation="0" wrapText="false" indent="0" shrinkToFit="false"/>
      <protection locked="true" hidden="false"/>
    </xf>
    <xf numFmtId="169" fontId="25" fillId="0" borderId="15"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69" fontId="25" fillId="0" borderId="12" xfId="0" applyFont="true" applyBorder="true" applyAlignment="true" applyProtection="false">
      <alignment horizontal="right" vertical="bottom" textRotation="0" wrapText="false" indent="0" shrinkToFit="false"/>
      <protection locked="true" hidden="false"/>
    </xf>
    <xf numFmtId="164" fontId="25" fillId="24" borderId="0" xfId="0" applyFont="true" applyBorder="false" applyAlignment="true" applyProtection="false">
      <alignment horizontal="general" vertical="bottom" textRotation="0" wrapText="true" indent="0" shrinkToFit="false"/>
      <protection locked="true" hidden="false"/>
    </xf>
    <xf numFmtId="169" fontId="32" fillId="24"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9" fontId="31" fillId="24" borderId="0" xfId="0" applyFont="true" applyBorder="fals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9" fontId="25" fillId="0" borderId="12" xfId="0" applyFont="true" applyBorder="true" applyAlignment="true" applyProtection="false">
      <alignment horizontal="right" vertical="bottom" textRotation="0" wrapText="false" indent="0" shrinkToFit="false"/>
      <protection locked="true" hidden="false"/>
    </xf>
    <xf numFmtId="169" fontId="25" fillId="24" borderId="0" xfId="0" applyFont="true" applyBorder="true" applyAlignment="true" applyProtection="false">
      <alignment horizontal="right" vertical="bottom" textRotation="0" wrapText="false" indent="0" shrinkToFit="false"/>
      <protection locked="true" hidden="false"/>
    </xf>
    <xf numFmtId="164" fontId="25" fillId="24"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24" borderId="0" xfId="0" applyFont="true" applyBorder="true" applyAlignment="true" applyProtection="false">
      <alignment horizontal="left" vertical="bottom" textRotation="0" wrapText="true" indent="0" shrinkToFit="false"/>
      <protection locked="true" hidden="false"/>
    </xf>
    <xf numFmtId="168" fontId="25" fillId="0" borderId="0" xfId="262" applyFont="true" applyBorder="true" applyAlignment="true" applyProtection="true">
      <alignment horizontal="general" vertical="bottom" textRotation="0" wrapText="false" indent="0" shrinkToFit="false"/>
      <protection locked="true" hidden="false"/>
    </xf>
    <xf numFmtId="168" fontId="26" fillId="24" borderId="0" xfId="15" applyFont="true" applyBorder="true" applyAlignment="true" applyProtection="true">
      <alignment horizontal="general" vertical="bottom" textRotation="0" wrapText="false" indent="0" shrinkToFit="false"/>
      <protection locked="true" hidden="false"/>
    </xf>
    <xf numFmtId="168" fontId="25" fillId="24" borderId="0" xfId="262" applyFont="true" applyBorder="true" applyAlignment="true" applyProtection="true">
      <alignment horizontal="general" vertical="bottom" textRotation="0" wrapText="false" indent="0" shrinkToFit="false"/>
      <protection locked="true" hidden="false"/>
    </xf>
    <xf numFmtId="168" fontId="25" fillId="0" borderId="13" xfId="262" applyFont="true" applyBorder="true" applyAlignment="true" applyProtection="true">
      <alignment horizontal="center" vertical="bottom" textRotation="0" wrapText="false" indent="0" shrinkToFit="false"/>
      <protection locked="true" hidden="false"/>
    </xf>
    <xf numFmtId="168" fontId="25" fillId="0" borderId="15" xfId="262" applyFont="true" applyBorder="true" applyAlignment="true" applyProtection="true">
      <alignment horizontal="general" vertical="bottom" textRotation="0" wrapText="false" indent="0" shrinkToFit="false"/>
      <protection locked="true" hidden="false"/>
    </xf>
    <xf numFmtId="168" fontId="25" fillId="0" borderId="15" xfId="262" applyFont="true" applyBorder="true" applyAlignment="true" applyProtection="true">
      <alignment horizontal="right" vertical="bottom" textRotation="0" wrapText="false" indent="0" shrinkToFit="false"/>
      <protection locked="true" hidden="false"/>
    </xf>
    <xf numFmtId="168" fontId="25" fillId="0" borderId="15" xfId="262" applyFont="true" applyBorder="true" applyAlignment="true" applyProtection="true">
      <alignment horizontal="left" vertical="bottom" textRotation="0" wrapText="false" indent="0" shrinkToFit="false"/>
      <protection locked="true" hidden="false"/>
    </xf>
    <xf numFmtId="168" fontId="25" fillId="0" borderId="15" xfId="262" applyFont="true" applyBorder="true" applyAlignment="true" applyProtection="true">
      <alignment horizontal="general" vertical="bottom" textRotation="0" wrapText="true" indent="0" shrinkToFit="false"/>
      <protection locked="true" hidden="false"/>
    </xf>
    <xf numFmtId="168" fontId="25" fillId="0" borderId="12" xfId="262" applyFont="true" applyBorder="true" applyAlignment="true" applyProtection="true">
      <alignment horizontal="general" vertical="bottom" textRotation="0" wrapText="false" indent="0" shrinkToFit="false"/>
      <protection locked="true" hidden="false"/>
    </xf>
    <xf numFmtId="168" fontId="25" fillId="0" borderId="12" xfId="262" applyFont="true" applyBorder="true" applyAlignment="true" applyProtection="true">
      <alignment horizontal="right" vertical="bottom" textRotation="0" wrapText="false" indent="0" shrinkToFit="false"/>
      <protection locked="true" hidden="false"/>
    </xf>
    <xf numFmtId="168" fontId="25" fillId="0" borderId="0" xfId="262" applyFont="true" applyBorder="true" applyAlignment="true" applyProtection="true">
      <alignment horizontal="right" vertical="bottom" textRotation="0" wrapText="false" indent="0" shrinkToFit="false"/>
      <protection locked="true" hidden="false"/>
    </xf>
    <xf numFmtId="168" fontId="25" fillId="0" borderId="12" xfId="262" applyFont="true" applyBorder="true" applyAlignment="true" applyProtection="true">
      <alignment horizontal="general" vertical="bottom" textRotation="0" wrapText="true" indent="0" shrinkToFit="false"/>
      <protection locked="true" hidden="false"/>
    </xf>
    <xf numFmtId="168" fontId="32" fillId="0" borderId="0" xfId="262" applyFont="true" applyBorder="true" applyAlignment="true" applyProtection="true">
      <alignment horizontal="general" vertical="bottom" textRotation="0" wrapText="false" indent="0" shrinkToFit="false"/>
      <protection locked="true" hidden="false"/>
    </xf>
    <xf numFmtId="168" fontId="25" fillId="0" borderId="15" xfId="262" applyFont="true" applyBorder="true" applyAlignment="true" applyProtection="true">
      <alignment horizontal="left" vertical="bottom" textRotation="0" wrapText="true" indent="0" shrinkToFit="false"/>
      <protection locked="true" hidden="false"/>
    </xf>
    <xf numFmtId="168" fontId="25" fillId="0" borderId="12" xfId="262"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8" fontId="25" fillId="0" borderId="13" xfId="262" applyFont="true" applyBorder="true" applyAlignment="true" applyProtection="true">
      <alignment horizontal="center" vertical="bottom" textRotation="0" wrapText="true" indent="0" shrinkToFit="false"/>
      <protection locked="true" hidden="false"/>
    </xf>
    <xf numFmtId="168" fontId="25" fillId="24" borderId="0" xfId="262" applyFont="true" applyBorder="true" applyAlignment="true" applyProtection="true">
      <alignment horizontal="right" vertical="bottom" textRotation="0" wrapText="false" indent="0" shrinkToFit="false"/>
      <protection locked="true" hidden="false"/>
    </xf>
    <xf numFmtId="168" fontId="25" fillId="24" borderId="0" xfId="262" applyFont="true" applyBorder="true" applyAlignment="true" applyProtection="true">
      <alignment horizontal="general" vertical="bottom" textRotation="0" wrapText="true" indent="0" shrinkToFit="false"/>
      <protection locked="true" hidden="false"/>
    </xf>
    <xf numFmtId="164" fontId="25" fillId="24"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8" fontId="28" fillId="0" borderId="13" xfId="15" applyFont="true" applyBorder="true" applyAlignment="true" applyProtection="true">
      <alignment horizontal="general" vertical="bottom" textRotation="0" wrapText="false" indent="0" shrinkToFit="false"/>
      <protection locked="true" hidden="false"/>
    </xf>
    <xf numFmtId="164" fontId="25" fillId="24" borderId="1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1" fontId="28" fillId="0" borderId="10" xfId="0" applyFont="true" applyBorder="true" applyAlignment="true" applyProtection="false">
      <alignment horizontal="center" vertical="bottom" textRotation="0" wrapText="false" indent="0" shrinkToFit="false"/>
      <protection locked="true" hidden="false"/>
    </xf>
    <xf numFmtId="171" fontId="25" fillId="24" borderId="15"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24" borderId="15"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general" vertical="bottom" textRotation="0" wrapText="true" indent="0" shrinkToFit="false"/>
      <protection locked="true" hidden="false"/>
    </xf>
    <xf numFmtId="168" fontId="25" fillId="0" borderId="15" xfId="15" applyFont="true" applyBorder="true" applyAlignment="true" applyProtection="true">
      <alignment horizontal="general" vertical="bottom" textRotation="0" wrapText="true" indent="0" shrinkToFit="false"/>
      <protection locked="true" hidden="false"/>
    </xf>
    <xf numFmtId="168" fontId="25" fillId="24" borderId="15" xfId="15" applyFont="true" applyBorder="true" applyAlignment="true" applyProtection="tru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8" fontId="25" fillId="0" borderId="12" xfId="15" applyFont="true" applyBorder="true" applyAlignment="true" applyProtection="true">
      <alignment horizontal="general" vertical="bottom" textRotation="0" wrapText="true" indent="0" shrinkToFit="false"/>
      <protection locked="true" hidden="false"/>
    </xf>
    <xf numFmtId="168" fontId="25" fillId="0" borderId="0" xfId="15" applyFont="true" applyBorder="true" applyAlignment="true" applyProtection="tru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8" fontId="25" fillId="24" borderId="0" xfId="15" applyFont="true" applyBorder="true" applyAlignment="true" applyProtection="true">
      <alignment horizontal="general" vertical="bottom" textRotation="0" wrapText="true" indent="0" shrinkToFit="false"/>
      <protection locked="true" hidden="false"/>
    </xf>
    <xf numFmtId="168" fontId="25" fillId="0" borderId="0" xfId="15" applyFont="true" applyBorder="true" applyAlignment="true" applyProtection="true">
      <alignment horizontal="general" vertical="bottom" textRotation="0" wrapText="false" indent="0" shrinkToFit="false"/>
      <protection locked="true" hidden="false"/>
    </xf>
  </cellXfs>
  <cellStyles count="416">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1 2 2" xfId="22"/>
    <cellStyle name="20% - Accent1 2 3" xfId="23"/>
    <cellStyle name="20% - Accent1 3" xfId="24"/>
    <cellStyle name="20% - Accent1 4" xfId="25"/>
    <cellStyle name="20% - Accent1 5" xfId="26"/>
    <cellStyle name="20% - Accent1 6" xfId="27"/>
    <cellStyle name="20% - Accent1 7" xfId="28"/>
    <cellStyle name="20% - Accent2 2" xfId="29"/>
    <cellStyle name="20% - Accent2 2 2" xfId="30"/>
    <cellStyle name="20% - Accent2 2 3" xfId="31"/>
    <cellStyle name="20% - Accent2 3" xfId="32"/>
    <cellStyle name="20% - Accent2 4" xfId="33"/>
    <cellStyle name="20% - Accent2 5" xfId="34"/>
    <cellStyle name="20% - Accent2 6" xfId="35"/>
    <cellStyle name="20% - Accent2 7" xfId="36"/>
    <cellStyle name="20% - Accent3 2" xfId="37"/>
    <cellStyle name="20% - Accent3 2 2" xfId="38"/>
    <cellStyle name="20% - Accent3 2 3" xfId="39"/>
    <cellStyle name="20% - Accent3 3" xfId="40"/>
    <cellStyle name="20% - Accent3 4" xfId="41"/>
    <cellStyle name="20% - Accent3 5" xfId="42"/>
    <cellStyle name="20% - Accent3 6" xfId="43"/>
    <cellStyle name="20% - Accent3 7" xfId="44"/>
    <cellStyle name="20% - Accent4 2" xfId="45"/>
    <cellStyle name="20% - Accent4 2 2" xfId="46"/>
    <cellStyle name="20% - Accent4 2 3" xfId="47"/>
    <cellStyle name="20% - Accent4 3" xfId="48"/>
    <cellStyle name="20% - Accent4 4" xfId="49"/>
    <cellStyle name="20% - Accent4 5" xfId="50"/>
    <cellStyle name="20% - Accent4 6" xfId="51"/>
    <cellStyle name="20% - Accent4 7" xfId="52"/>
    <cellStyle name="20% - Accent5 2" xfId="53"/>
    <cellStyle name="20% - Accent5 2 2" xfId="54"/>
    <cellStyle name="20% - Accent5 2 3" xfId="55"/>
    <cellStyle name="20% - Accent5 3" xfId="56"/>
    <cellStyle name="20% - Accent5 4" xfId="57"/>
    <cellStyle name="20% - Accent5 5" xfId="58"/>
    <cellStyle name="20% - Accent5 6" xfId="59"/>
    <cellStyle name="20% - Accent5 7" xfId="60"/>
    <cellStyle name="20% - Accent6 2" xfId="61"/>
    <cellStyle name="20% - Accent6 2 2" xfId="62"/>
    <cellStyle name="20% - Accent6 2 3" xfId="63"/>
    <cellStyle name="20% - Accent6 3" xfId="64"/>
    <cellStyle name="20% - Accent6 4" xfId="65"/>
    <cellStyle name="20% - Accent6 5" xfId="66"/>
    <cellStyle name="20% - Accent6 6" xfId="67"/>
    <cellStyle name="20% - Accent6 7" xfId="68"/>
    <cellStyle name="40% - Accent1 2" xfId="69"/>
    <cellStyle name="40% - Accent1 2 2" xfId="70"/>
    <cellStyle name="40% - Accent1 2 3" xfId="71"/>
    <cellStyle name="40% - Accent1 3" xfId="72"/>
    <cellStyle name="40% - Accent1 4" xfId="73"/>
    <cellStyle name="40% - Accent1 5" xfId="74"/>
    <cellStyle name="40% - Accent1 6" xfId="75"/>
    <cellStyle name="40% - Accent1 7" xfId="76"/>
    <cellStyle name="40% - Accent2 2" xfId="77"/>
    <cellStyle name="40% - Accent2 2 2" xfId="78"/>
    <cellStyle name="40% - Accent2 2 3" xfId="79"/>
    <cellStyle name="40% - Accent2 3" xfId="80"/>
    <cellStyle name="40% - Accent2 4" xfId="81"/>
    <cellStyle name="40% - Accent2 5" xfId="82"/>
    <cellStyle name="40% - Accent2 6" xfId="83"/>
    <cellStyle name="40% - Accent2 7" xfId="84"/>
    <cellStyle name="40% - Accent3 2" xfId="85"/>
    <cellStyle name="40% - Accent3 2 2" xfId="86"/>
    <cellStyle name="40% - Accent3 2 3" xfId="87"/>
    <cellStyle name="40% - Accent3 3" xfId="88"/>
    <cellStyle name="40% - Accent3 4" xfId="89"/>
    <cellStyle name="40% - Accent3 5" xfId="90"/>
    <cellStyle name="40% - Accent3 6" xfId="91"/>
    <cellStyle name="40% - Accent3 7" xfId="92"/>
    <cellStyle name="40% - Accent4 2" xfId="93"/>
    <cellStyle name="40% - Accent4 2 2" xfId="94"/>
    <cellStyle name="40% - Accent4 2 3" xfId="95"/>
    <cellStyle name="40% - Accent4 3" xfId="96"/>
    <cellStyle name="40% - Accent4 4" xfId="97"/>
    <cellStyle name="40% - Accent4 5" xfId="98"/>
    <cellStyle name="40% - Accent4 6" xfId="99"/>
    <cellStyle name="40% - Accent4 7" xfId="100"/>
    <cellStyle name="40% - Accent5 2" xfId="101"/>
    <cellStyle name="40% - Accent5 2 2" xfId="102"/>
    <cellStyle name="40% - Accent5 2 3" xfId="103"/>
    <cellStyle name="40% - Accent5 3" xfId="104"/>
    <cellStyle name="40% - Accent5 4" xfId="105"/>
    <cellStyle name="40% - Accent5 5" xfId="106"/>
    <cellStyle name="40% - Accent5 6" xfId="107"/>
    <cellStyle name="40% - Accent5 7" xfId="108"/>
    <cellStyle name="40% - Accent6 2" xfId="109"/>
    <cellStyle name="40% - Accent6 2 2" xfId="110"/>
    <cellStyle name="40% - Accent6 2 3" xfId="111"/>
    <cellStyle name="40% - Accent6 3" xfId="112"/>
    <cellStyle name="40% - Accent6 4" xfId="113"/>
    <cellStyle name="40% - Accent6 5" xfId="114"/>
    <cellStyle name="40% - Accent6 6" xfId="115"/>
    <cellStyle name="40% - Accent6 7" xfId="116"/>
    <cellStyle name="60% - Accent1 2" xfId="117"/>
    <cellStyle name="60% - Accent1 2 2" xfId="118"/>
    <cellStyle name="60% - Accent1 2 3" xfId="119"/>
    <cellStyle name="60% - Accent1 3" xfId="120"/>
    <cellStyle name="60% - Accent1 4" xfId="121"/>
    <cellStyle name="60% - Accent1 5" xfId="122"/>
    <cellStyle name="60% - Accent1 6" xfId="123"/>
    <cellStyle name="60% - Accent1 7" xfId="124"/>
    <cellStyle name="60% - Accent2 2" xfId="125"/>
    <cellStyle name="60% - Accent2 2 2" xfId="126"/>
    <cellStyle name="60% - Accent2 2 3" xfId="127"/>
    <cellStyle name="60% - Accent2 3" xfId="128"/>
    <cellStyle name="60% - Accent2 4" xfId="129"/>
    <cellStyle name="60% - Accent2 5" xfId="130"/>
    <cellStyle name="60% - Accent2 6" xfId="131"/>
    <cellStyle name="60% - Accent2 7" xfId="132"/>
    <cellStyle name="60% - Accent3 2" xfId="133"/>
    <cellStyle name="60% - Accent3 2 2" xfId="134"/>
    <cellStyle name="60% - Accent3 2 3" xfId="135"/>
    <cellStyle name="60% - Accent3 3" xfId="136"/>
    <cellStyle name="60% - Accent3 4" xfId="137"/>
    <cellStyle name="60% - Accent3 5" xfId="138"/>
    <cellStyle name="60% - Accent3 6" xfId="139"/>
    <cellStyle name="60% - Accent3 7" xfId="140"/>
    <cellStyle name="60% - Accent4 2" xfId="141"/>
    <cellStyle name="60% - Accent4 2 2" xfId="142"/>
    <cellStyle name="60% - Accent4 2 3" xfId="143"/>
    <cellStyle name="60% - Accent4 3" xfId="144"/>
    <cellStyle name="60% - Accent4 4" xfId="145"/>
    <cellStyle name="60% - Accent4 5" xfId="146"/>
    <cellStyle name="60% - Accent4 6" xfId="147"/>
    <cellStyle name="60% - Accent4 7" xfId="148"/>
    <cellStyle name="60% - Accent5 2" xfId="149"/>
    <cellStyle name="60% - Accent5 2 2" xfId="150"/>
    <cellStyle name="60% - Accent5 2 3" xfId="151"/>
    <cellStyle name="60% - Accent5 3" xfId="152"/>
    <cellStyle name="60% - Accent5 4" xfId="153"/>
    <cellStyle name="60% - Accent5 5" xfId="154"/>
    <cellStyle name="60% - Accent5 6" xfId="155"/>
    <cellStyle name="60% - Accent5 7" xfId="156"/>
    <cellStyle name="60% - Accent6 2" xfId="157"/>
    <cellStyle name="60% - Accent6 2 2" xfId="158"/>
    <cellStyle name="60% - Accent6 2 3" xfId="159"/>
    <cellStyle name="60% - Accent6 3" xfId="160"/>
    <cellStyle name="60% - Accent6 4" xfId="161"/>
    <cellStyle name="60% - Accent6 5" xfId="162"/>
    <cellStyle name="60% - Accent6 6" xfId="163"/>
    <cellStyle name="60% - Accent6 7" xfId="164"/>
    <cellStyle name="Accent1 2" xfId="165"/>
    <cellStyle name="Accent1 2 2" xfId="166"/>
    <cellStyle name="Accent1 2 3" xfId="167"/>
    <cellStyle name="Accent1 3" xfId="168"/>
    <cellStyle name="Accent1 4" xfId="169"/>
    <cellStyle name="Accent1 5" xfId="170"/>
    <cellStyle name="Accent1 6" xfId="171"/>
    <cellStyle name="Accent1 7" xfId="172"/>
    <cellStyle name="Accent2 2" xfId="173"/>
    <cellStyle name="Accent2 2 2" xfId="174"/>
    <cellStyle name="Accent2 2 3" xfId="175"/>
    <cellStyle name="Accent2 3" xfId="176"/>
    <cellStyle name="Accent2 4" xfId="177"/>
    <cellStyle name="Accent2 5" xfId="178"/>
    <cellStyle name="Accent2 6" xfId="179"/>
    <cellStyle name="Accent2 7" xfId="180"/>
    <cellStyle name="Accent3 2" xfId="181"/>
    <cellStyle name="Accent3 2 2" xfId="182"/>
    <cellStyle name="Accent3 2 3" xfId="183"/>
    <cellStyle name="Accent3 3" xfId="184"/>
    <cellStyle name="Accent3 4" xfId="185"/>
    <cellStyle name="Accent3 5" xfId="186"/>
    <cellStyle name="Accent3 6" xfId="187"/>
    <cellStyle name="Accent3 7" xfId="188"/>
    <cellStyle name="Accent4 2" xfId="189"/>
    <cellStyle name="Accent4 2 2" xfId="190"/>
    <cellStyle name="Accent4 2 3" xfId="191"/>
    <cellStyle name="Accent4 3" xfId="192"/>
    <cellStyle name="Accent4 4" xfId="193"/>
    <cellStyle name="Accent4 5" xfId="194"/>
    <cellStyle name="Accent4 6" xfId="195"/>
    <cellStyle name="Accent4 7" xfId="196"/>
    <cellStyle name="Accent5 2" xfId="197"/>
    <cellStyle name="Accent5 2 2" xfId="198"/>
    <cellStyle name="Accent5 2 3" xfId="199"/>
    <cellStyle name="Accent5 3" xfId="200"/>
    <cellStyle name="Accent5 4" xfId="201"/>
    <cellStyle name="Accent5 5" xfId="202"/>
    <cellStyle name="Accent5 6" xfId="203"/>
    <cellStyle name="Accent5 7" xfId="204"/>
    <cellStyle name="Accent6 2" xfId="205"/>
    <cellStyle name="Accent6 2 2" xfId="206"/>
    <cellStyle name="Accent6 2 3" xfId="207"/>
    <cellStyle name="Accent6 3" xfId="208"/>
    <cellStyle name="Accent6 4" xfId="209"/>
    <cellStyle name="Accent6 5" xfId="210"/>
    <cellStyle name="Accent6 6" xfId="211"/>
    <cellStyle name="Accent6 7" xfId="212"/>
    <cellStyle name="Bad 2" xfId="213"/>
    <cellStyle name="Bad 2 2" xfId="214"/>
    <cellStyle name="Bad 2 3" xfId="215"/>
    <cellStyle name="Bad 3" xfId="216"/>
    <cellStyle name="Bad 4" xfId="217"/>
    <cellStyle name="Bad 5" xfId="218"/>
    <cellStyle name="Bad 6" xfId="219"/>
    <cellStyle name="Bad 7" xfId="220"/>
    <cellStyle name="Calculation 2" xfId="221"/>
    <cellStyle name="Calculation 2 2" xfId="222"/>
    <cellStyle name="Calculation 2 3" xfId="223"/>
    <cellStyle name="Calculation 2_10-WRD_charts_v1" xfId="224"/>
    <cellStyle name="Calculation 3" xfId="225"/>
    <cellStyle name="Calculation 4" xfId="226"/>
    <cellStyle name="Calculation 5" xfId="227"/>
    <cellStyle name="Calculation 6" xfId="228"/>
    <cellStyle name="Calculation 7" xfId="229"/>
    <cellStyle name="Check Cell 2" xfId="230"/>
    <cellStyle name="Check Cell 2 2" xfId="231"/>
    <cellStyle name="Check Cell 2 3" xfId="232"/>
    <cellStyle name="Check Cell 2_10-WRD_charts_v1" xfId="233"/>
    <cellStyle name="Check Cell 3" xfId="234"/>
    <cellStyle name="Check Cell 4" xfId="235"/>
    <cellStyle name="Check Cell 5" xfId="236"/>
    <cellStyle name="Check Cell 6" xfId="237"/>
    <cellStyle name="Check Cell 7" xfId="238"/>
    <cellStyle name="Comma 13" xfId="239"/>
    <cellStyle name="Comma 13 2" xfId="240"/>
    <cellStyle name="Comma 13 2 2" xfId="241"/>
    <cellStyle name="Comma 13 2 2 2" xfId="242"/>
    <cellStyle name="Comma 13 2 3" xfId="243"/>
    <cellStyle name="Comma 13 2 4" xfId="244"/>
    <cellStyle name="Comma 13 2 5" xfId="245"/>
    <cellStyle name="Comma 13 2 6" xfId="246"/>
    <cellStyle name="Comma 13 3" xfId="247"/>
    <cellStyle name="Comma 13 3 2" xfId="248"/>
    <cellStyle name="Comma 13 4" xfId="249"/>
    <cellStyle name="Comma 13 5" xfId="250"/>
    <cellStyle name="Comma 13 6" xfId="251"/>
    <cellStyle name="Comma 2" xfId="252"/>
    <cellStyle name="Comma 2 2" xfId="253"/>
    <cellStyle name="Comma 2 3" xfId="254"/>
    <cellStyle name="Comma 2 7" xfId="255"/>
    <cellStyle name="Comma 3" xfId="256"/>
    <cellStyle name="Comma 4" xfId="257"/>
    <cellStyle name="Comma 5" xfId="258"/>
    <cellStyle name="Comma 6" xfId="259"/>
    <cellStyle name="Comma 7" xfId="260"/>
    <cellStyle name="Comma 8" xfId="261"/>
    <cellStyle name="Comma_2007 asylum trends_tab_graphs_working file" xfId="262"/>
    <cellStyle name="Explanatory Text 2" xfId="263"/>
    <cellStyle name="Explanatory Text 2 2" xfId="264"/>
    <cellStyle name="Explanatory Text 2 3" xfId="265"/>
    <cellStyle name="Explanatory Text 3" xfId="266"/>
    <cellStyle name="Explanatory Text 4" xfId="267"/>
    <cellStyle name="Explanatory Text 5" xfId="268"/>
    <cellStyle name="Explanatory Text 6" xfId="269"/>
    <cellStyle name="Explanatory Text 7" xfId="270"/>
    <cellStyle name="Good 2" xfId="271"/>
    <cellStyle name="Good 2 2" xfId="272"/>
    <cellStyle name="Good 2 3" xfId="273"/>
    <cellStyle name="Good 3" xfId="274"/>
    <cellStyle name="Good 4" xfId="275"/>
    <cellStyle name="Good 5" xfId="276"/>
    <cellStyle name="Good 6" xfId="277"/>
    <cellStyle name="Good 7" xfId="278"/>
    <cellStyle name="Heading 1 2" xfId="279"/>
    <cellStyle name="Heading 1 2 2" xfId="280"/>
    <cellStyle name="Heading 1 2 3" xfId="281"/>
    <cellStyle name="Heading 1 2_10-WRD_charts_v1" xfId="282"/>
    <cellStyle name="Heading 1 3" xfId="283"/>
    <cellStyle name="Heading 1 4" xfId="284"/>
    <cellStyle name="Heading 1 5" xfId="285"/>
    <cellStyle name="Heading 1 6" xfId="286"/>
    <cellStyle name="Heading 1 7" xfId="287"/>
    <cellStyle name="Heading 2 2" xfId="288"/>
    <cellStyle name="Heading 2 2 2" xfId="289"/>
    <cellStyle name="Heading 2 2 3" xfId="290"/>
    <cellStyle name="Heading 2 2_10-WRD_charts_v1" xfId="291"/>
    <cellStyle name="Heading 2 3" xfId="292"/>
    <cellStyle name="Heading 2 4" xfId="293"/>
    <cellStyle name="Heading 2 5" xfId="294"/>
    <cellStyle name="Heading 2 6" xfId="295"/>
    <cellStyle name="Heading 2 7" xfId="296"/>
    <cellStyle name="Heading 3 2" xfId="297"/>
    <cellStyle name="Heading 3 2 2" xfId="298"/>
    <cellStyle name="Heading 3 2 3" xfId="299"/>
    <cellStyle name="Heading 3 2_10-WRD_charts_v1" xfId="300"/>
    <cellStyle name="Heading 3 3" xfId="301"/>
    <cellStyle name="Heading 3 4" xfId="302"/>
    <cellStyle name="Heading 3 5" xfId="303"/>
    <cellStyle name="Heading 3 6" xfId="304"/>
    <cellStyle name="Heading 3 7" xfId="305"/>
    <cellStyle name="Heading 4 2" xfId="306"/>
    <cellStyle name="Heading 4 2 2" xfId="307"/>
    <cellStyle name="Heading 4 2 3" xfId="308"/>
    <cellStyle name="Heading 4 3" xfId="309"/>
    <cellStyle name="Heading 4 4" xfId="310"/>
    <cellStyle name="Heading 4 5" xfId="311"/>
    <cellStyle name="Heading 4 6" xfId="312"/>
    <cellStyle name="Heading 4 7" xfId="313"/>
    <cellStyle name="Input 2" xfId="314"/>
    <cellStyle name="Input 2 2" xfId="315"/>
    <cellStyle name="Input 2 3" xfId="316"/>
    <cellStyle name="Input 2_10-WRD_charts_v1" xfId="317"/>
    <cellStyle name="Input 3" xfId="318"/>
    <cellStyle name="Input 4" xfId="319"/>
    <cellStyle name="Input 5" xfId="320"/>
    <cellStyle name="Input 6" xfId="321"/>
    <cellStyle name="Input 7" xfId="322"/>
    <cellStyle name="Linked Cell 2" xfId="323"/>
    <cellStyle name="Linked Cell 2 2" xfId="324"/>
    <cellStyle name="Linked Cell 2 3" xfId="325"/>
    <cellStyle name="Linked Cell 2_10-WRD_charts_v1" xfId="326"/>
    <cellStyle name="Linked Cell 3" xfId="327"/>
    <cellStyle name="Linked Cell 4" xfId="328"/>
    <cellStyle name="Linked Cell 5" xfId="329"/>
    <cellStyle name="Linked Cell 6" xfId="330"/>
    <cellStyle name="Linked Cell 7" xfId="331"/>
    <cellStyle name="Neutral 2" xfId="332"/>
    <cellStyle name="Neutral 2 2" xfId="333"/>
    <cellStyle name="Neutral 2 3" xfId="334"/>
    <cellStyle name="Neutral 3" xfId="335"/>
    <cellStyle name="Neutral 4" xfId="336"/>
    <cellStyle name="Neutral 5" xfId="337"/>
    <cellStyle name="Neutral 6" xfId="338"/>
    <cellStyle name="Neutral 7" xfId="339"/>
    <cellStyle name="Normal 12" xfId="340"/>
    <cellStyle name="Normal 13" xfId="341"/>
    <cellStyle name="Normal 2" xfId="342"/>
    <cellStyle name="Normal 2 10" xfId="343"/>
    <cellStyle name="Normal 2 11" xfId="344"/>
    <cellStyle name="Normal 2 12" xfId="345"/>
    <cellStyle name="Normal 2 2" xfId="346"/>
    <cellStyle name="Normal 2 2 2" xfId="347"/>
    <cellStyle name="Normal 2 2 2 2" xfId="348"/>
    <cellStyle name="Normal 2 2 2 2 2" xfId="349"/>
    <cellStyle name="Normal 2 2 2 2 3" xfId="350"/>
    <cellStyle name="Normal 2 2 2 3" xfId="351"/>
    <cellStyle name="Normal 2 2 2_10-WRD_charts_v1" xfId="352"/>
    <cellStyle name="Normal 2 2 3" xfId="353"/>
    <cellStyle name="Normal 2 2 4" xfId="354"/>
    <cellStyle name="Normal 2 2 5" xfId="355"/>
    <cellStyle name="Normal 2 2 6" xfId="356"/>
    <cellStyle name="Normal 2 2 7" xfId="357"/>
    <cellStyle name="Normal 2 3" xfId="358"/>
    <cellStyle name="Normal 2 4" xfId="359"/>
    <cellStyle name="Normal 2 5" xfId="360"/>
    <cellStyle name="Normal 2 5 2" xfId="361"/>
    <cellStyle name="Normal 2 5_10-WRD_charts_v1" xfId="362"/>
    <cellStyle name="Normal 2 6" xfId="363"/>
    <cellStyle name="Normal 2 7" xfId="364"/>
    <cellStyle name="Normal 2 8" xfId="365"/>
    <cellStyle name="Normal 2 9" xfId="366"/>
    <cellStyle name="Normal 3" xfId="367"/>
    <cellStyle name="Normal 3 2" xfId="368"/>
    <cellStyle name="Normal 3 3" xfId="369"/>
    <cellStyle name="Normal 3 4" xfId="370"/>
    <cellStyle name="Normal 3 5" xfId="371"/>
    <cellStyle name="Normal 3 6" xfId="372"/>
    <cellStyle name="Normal 3 7" xfId="373"/>
    <cellStyle name="Normal 3_10-WRD_charts_v1" xfId="374"/>
    <cellStyle name="Normal 4" xfId="375"/>
    <cellStyle name="Normal 4 2" xfId="376"/>
    <cellStyle name="Normal 5" xfId="377"/>
    <cellStyle name="Normal 6" xfId="378"/>
    <cellStyle name="Normal 7" xfId="379"/>
    <cellStyle name="Normal 8" xfId="380"/>
    <cellStyle name="Normal 9" xfId="381"/>
    <cellStyle name="Note 2" xfId="382"/>
    <cellStyle name="Note 2 2" xfId="383"/>
    <cellStyle name="Note 2 3" xfId="384"/>
    <cellStyle name="Note 2_10-WRD_charts_v1" xfId="385"/>
    <cellStyle name="Note 3" xfId="386"/>
    <cellStyle name="Note 4" xfId="387"/>
    <cellStyle name="Note 5" xfId="388"/>
    <cellStyle name="Note 6" xfId="389"/>
    <cellStyle name="Note 7" xfId="390"/>
    <cellStyle name="Output 2" xfId="391"/>
    <cellStyle name="Output 2 2" xfId="392"/>
    <cellStyle name="Output 2 3" xfId="393"/>
    <cellStyle name="Output 2_10-WRD_charts_v1" xfId="394"/>
    <cellStyle name="Output 3" xfId="395"/>
    <cellStyle name="Output 4" xfId="396"/>
    <cellStyle name="Output 5" xfId="397"/>
    <cellStyle name="Output 6" xfId="398"/>
    <cellStyle name="Output 7" xfId="399"/>
    <cellStyle name="Percent 2" xfId="400"/>
    <cellStyle name="Percent 2 2" xfId="401"/>
    <cellStyle name="Percent 3" xfId="402"/>
    <cellStyle name="Percent 4" xfId="403"/>
    <cellStyle name="Percent 5" xfId="404"/>
    <cellStyle name="Title 2" xfId="405"/>
    <cellStyle name="Title 2 2" xfId="406"/>
    <cellStyle name="Title 2 3" xfId="407"/>
    <cellStyle name="Title 3" xfId="408"/>
    <cellStyle name="Title 4" xfId="409"/>
    <cellStyle name="Title 5" xfId="410"/>
    <cellStyle name="Title 6" xfId="411"/>
    <cellStyle name="Title 7" xfId="412"/>
    <cellStyle name="Total 2" xfId="413"/>
    <cellStyle name="Total 2 2" xfId="414"/>
    <cellStyle name="Total 2 3" xfId="415"/>
    <cellStyle name="Total 2_10-WRD_charts_v1" xfId="416"/>
    <cellStyle name="Total 3" xfId="417"/>
    <cellStyle name="Total 4" xfId="418"/>
    <cellStyle name="Total 5" xfId="419"/>
    <cellStyle name="Total 6" xfId="420"/>
    <cellStyle name="Total 7" xfId="421"/>
    <cellStyle name="Warning Text 2" xfId="422"/>
    <cellStyle name="Warning Text 2 2" xfId="423"/>
    <cellStyle name="Warning Text 2 3" xfId="424"/>
    <cellStyle name="Warning Text 3" xfId="425"/>
    <cellStyle name="Warning Text 4" xfId="426"/>
    <cellStyle name="Warning Text 5" xfId="427"/>
    <cellStyle name="Warning Text 6" xfId="428"/>
    <cellStyle name="Warning Text 7" xfId="429"/>
    <cellStyle name="*unknown*" xfId="20" builtinId="8"/>
  </cellStyles>
  <dxfs count="2">
    <dxf>
      <font>
        <name val="Arial"/>
        <family val="0"/>
      </font>
      <fill>
        <patternFill>
          <bgColor rgb="FFFF0000"/>
        </patternFill>
      </fill>
    </dxf>
    <dxf>
      <font>
        <name val="Arial"/>
        <family val="0"/>
      </font>
      <fill>
        <patternFill>
          <bgColor rgb="FFFF0000"/>
        </patternFill>
      </fill>
    </dxf>
  </dxfs>
  <colors>
    <indexedColors>
      <rgbColor rgb="FF000000"/>
      <rgbColor rgb="FFFFFFFF"/>
      <rgbColor rgb="FFFF0000"/>
      <rgbColor rgb="FF00FF00"/>
      <rgbColor rgb="FF0000FF"/>
      <rgbColor rgb="FFCCFF33"/>
      <rgbColor rgb="FFFF00FF"/>
      <rgbColor rgb="FF00FFFF"/>
      <rgbColor rgb="FF800000"/>
      <rgbColor rgb="FF008000"/>
      <rgbColor rgb="FF000080"/>
      <rgbColor rgb="FF996633"/>
      <rgbColor rgb="FF800080"/>
      <rgbColor rgb="FF008080"/>
      <rgbColor rgb="FFC0C0C0"/>
      <rgbColor rgb="FF808080"/>
      <rgbColor rgb="FF9999FF"/>
      <rgbColor rgb="FF996666"/>
      <rgbColor rgb="FFFFFFC0"/>
      <rgbColor rgb="FFA0E0E0"/>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CCFFFF"/>
      <rgbColor rgb="FFE3E3E3"/>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externalLink" Target="externalLinks/externalLink7.xml"/><Relationship Id="rId25" Type="http://schemas.openxmlformats.org/officeDocument/2006/relationships/externalLink" Target="externalLinks/externalLink8.xml"/><Relationship Id="rId26" Type="http://schemas.openxmlformats.org/officeDocument/2006/relationships/externalLink" Target="externalLinks/externalLink9.xml"/><Relationship Id="rId27" Type="http://schemas.openxmlformats.org/officeDocument/2006/relationships/externalLink" Target="externalLinks/externalLink10.xml"/><Relationship Id="rId28" Type="http://schemas.openxmlformats.org/officeDocument/2006/relationships/externalLink" Target="externalLinks/externalLink11.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IT/PDU/ADM/cntrycod.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DOCUME~1/Diallokh/LOCALS~1/Temp/XPgrpwise/MSOFFICE/EXCEL/bel8998.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DOCUME~1/Diallokh/LOCALS~1/Temp/XPgrpwise/BB/00ASR/00ref.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BB/00mth/analysis/TAC/Asylum/Asy8084-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BB/01asr/analysis/SY/2209/sychart.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MSOFFICE/EXCEL/bel899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UNIT/PDU/ASR/13ASR/11-admin-ASR.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MSOFFICE/EXCEL/bel899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BB/00ASR/00ref.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DOCUME~1/Diallokh/LOCALS~1/Temp/XPgrpwise/BB/01asr/01ref.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DOCUME~1/Diallokh/LOCALS~1/Temp/XPgrpwise/BB/01asr/analysis/SY/2209/sychar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f."/>
      <sheetName val="all"/>
      <sheetName val="codestat"/>
      <sheetName val="Conventions"/>
      <sheetName val="Regions"/>
      <sheetName val="ISO codes"/>
      <sheetName val="Sheet1"/>
    </sheetNames>
    <sheetDataSet>
      <sheetData sheetId="0"/>
      <sheetData sheetId="1"/>
      <sheetData sheetId="2"/>
      <sheetData sheetId="3"/>
      <sheetData sheetId="4"/>
      <sheetData sheetId="5"/>
      <sheetData sheetId="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s>
    <sheetDataSet>
      <sheetData sheetId="0"/>
      <sheetData sheetId="1"/>
      <sheetData sheetId="2"/>
      <sheetData sheetId="3"/>
      <sheetData sheetId="4"/>
      <sheetData sheetId="5"/>
      <sheetData sheetId="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80-84"/>
      <sheetName val="Sheet1"/>
      <sheetName val="model-1"/>
      <sheetName val="model-2"/>
      <sheetName val="Sheet2"/>
      <sheetName val="model-3"/>
      <sheetName val="applic80-84"/>
      <sheetName val="EU-applic80-84"/>
      <sheetName val="aus"/>
      <sheetName val="bel"/>
      <sheetName val="den"/>
      <sheetName val="fra"/>
      <sheetName val="gfr"/>
      <sheetName val="gre"/>
      <sheetName val="ita"/>
      <sheetName val="net"/>
      <sheetName val="por"/>
      <sheetName val="spa"/>
      <sheetName val="swe"/>
      <sheetName val="swi"/>
      <sheetName val="uk"/>
      <sheetName val="AUS-FRA"/>
      <sheetName val="GFR-NOR"/>
      <sheetName val="POR-UK"/>
      <sheetName val="tot1980-84"/>
      <sheetName val="EU80-84"/>
      <sheetName val="EU+SWI+NOR80-84"/>
      <sheetName val="Nordic's80-84"/>
      <sheetName val="Southern80-8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Admin"/>
      <sheetName val="Pivot"/>
      <sheetName val="Desk Officers"/>
      <sheetName val="Codes"/>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Sheet1"/>
      <sheetName val="Sheet3"/>
      <sheetName val="Sheet4"/>
      <sheetName val="Sheet5"/>
      <sheetName val="Sheet6"/>
      <sheetName val="Sheet7"/>
      <sheetName val="#REF"/>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b"/>
      <sheetName val="%female"/>
      <sheetName val="Sheet1"/>
      <sheetName val="refasy"/>
      <sheetName val="refori"/>
      <sheetName val="refasyori"/>
      <sheetName val="reforiasy"/>
      <sheetName val="resettl9700"/>
      <sheetName val="totasy"/>
      <sheetName val="totori"/>
      <sheetName val="totasyori"/>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b"/>
      <sheetName val="%female"/>
      <sheetName val="reftotasy 8-4"/>
      <sheetName val="reftotasy 19-4"/>
      <sheetName val="reftotasy2-5"/>
      <sheetName val="reftotori15-5"/>
      <sheetName val="T7"/>
    </sheetNames>
    <sheetDataSet>
      <sheetData sheetId="0"/>
      <sheetData sheetId="1"/>
      <sheetData sheetId="2"/>
      <sheetData sheetId="3"/>
      <sheetData sheetId="4"/>
      <sheetData sheetId="5"/>
      <sheetData sheetId="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I.1"/>
      <sheetName val="TI.2"/>
      <sheetName val="TI.3"/>
      <sheetName val="TII.1"/>
      <sheetName val="TII.2"/>
      <sheetName val="TIII.1"/>
      <sheetName val="TIII.2"/>
      <sheetName val="TIV.1"/>
      <sheetName val="TIV.2"/>
      <sheetName val="TV.1"/>
      <sheetName val="TVI.1a"/>
      <sheetName val="TVI.1b"/>
      <sheetName val="TVI.2"/>
      <sheetName val="I.1"/>
      <sheetName val="I.2"/>
      <sheetName val="I.3"/>
      <sheetName val="I.4"/>
      <sheetName val="I.5"/>
      <sheetName val="I.6"/>
      <sheetName val="I.7"/>
      <sheetName val="I.8"/>
      <sheetName val="I.9"/>
      <sheetName val="I.10"/>
      <sheetName val="I.11"/>
      <sheetName val="II.1"/>
      <sheetName val="II.2"/>
      <sheetName val="II.3"/>
      <sheetName val="II.4"/>
      <sheetName val="II.5"/>
      <sheetName val="III.1"/>
      <sheetName val="III.2"/>
      <sheetName val="III.3"/>
      <sheetName val="III.4"/>
      <sheetName val="III.5"/>
      <sheetName val="III.6"/>
      <sheetName val="IV.1"/>
      <sheetName val="IV.2"/>
      <sheetName val="IV.3"/>
      <sheetName val="IV.4"/>
      <sheetName val="IV.5"/>
      <sheetName val="IV.6"/>
      <sheetName val="IV.7"/>
      <sheetName val="IV.8"/>
      <sheetName val="IV.9"/>
      <sheetName val="V.1"/>
      <sheetName val="V.2"/>
      <sheetName val="V.3"/>
      <sheetName val="V.4"/>
      <sheetName val="exxtra"/>
      <sheetName val="extra  "/>
      <sheetName val="extra"/>
      <sheetName val="extra 2"/>
      <sheetName val="I.8a-b"/>
      <sheetName val="16"/>
      <sheetName val="VI.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cols>
    <col collapsed="false" customWidth="false" hidden="false" outlineLevel="0" max="257" min="1" style="1" width="8.85"/>
  </cols>
  <sheetData>
    <row r="1" customFormat="false" ht="15" hidden="false" customHeight="false" outlineLevel="0" collapsed="false">
      <c r="A1" s="2" t="s">
        <v>0</v>
      </c>
    </row>
    <row r="2" customFormat="false" ht="15" hidden="false" customHeight="false" outlineLevel="0" collapsed="false">
      <c r="A2" s="3" t="s">
        <v>1</v>
      </c>
    </row>
    <row r="3" customFormat="false" ht="15" hidden="false" customHeight="false" outlineLevel="0" collapsed="false">
      <c r="A3" s="3" t="s">
        <v>2</v>
      </c>
    </row>
    <row r="4" customFormat="false" ht="15" hidden="false" customHeight="false" outlineLevel="0" collapsed="false">
      <c r="A4" s="3" t="s">
        <v>3</v>
      </c>
    </row>
    <row r="5" customFormat="false" ht="15" hidden="false" customHeight="false" outlineLevel="0" collapsed="false">
      <c r="A5" s="3" t="s">
        <v>4</v>
      </c>
    </row>
    <row r="6" customFormat="false" ht="15" hidden="false" customHeight="false" outlineLevel="0" collapsed="false">
      <c r="A6" s="3" t="s">
        <v>5</v>
      </c>
    </row>
    <row r="7" customFormat="false" ht="15" hidden="false" customHeight="false" outlineLevel="0" collapsed="false">
      <c r="A7" s="3" t="s">
        <v>6</v>
      </c>
    </row>
    <row r="8" customFormat="false" ht="15" hidden="false" customHeight="false" outlineLevel="0" collapsed="false">
      <c r="A8" s="4" t="s">
        <v>7</v>
      </c>
    </row>
    <row r="9" customFormat="false" ht="15" hidden="false" customHeight="false" outlineLevel="0" collapsed="false">
      <c r="A9" s="4" t="s">
        <v>8</v>
      </c>
    </row>
    <row r="10" customFormat="false" ht="15" hidden="false" customHeight="false" outlineLevel="0" collapsed="false">
      <c r="A10" s="3" t="s">
        <v>9</v>
      </c>
    </row>
    <row r="11" customFormat="false" ht="15" hidden="false" customHeight="false" outlineLevel="0" collapsed="false">
      <c r="A11" s="3" t="s">
        <v>10</v>
      </c>
    </row>
    <row r="12" customFormat="false" ht="15" hidden="false" customHeight="false" outlineLevel="0" collapsed="false">
      <c r="A12" s="4" t="s">
        <v>11</v>
      </c>
    </row>
    <row r="13" customFormat="false" ht="15" hidden="false" customHeight="false" outlineLevel="0" collapsed="false">
      <c r="A13" s="3" t="s">
        <v>12</v>
      </c>
    </row>
    <row r="14" customFormat="false" ht="15" hidden="false" customHeight="false" outlineLevel="0" collapsed="false">
      <c r="A14" s="3" t="s">
        <v>13</v>
      </c>
    </row>
    <row r="15" customFormat="false" ht="15" hidden="false" customHeight="false" outlineLevel="0" collapsed="false">
      <c r="A15" s="3" t="s">
        <v>14</v>
      </c>
    </row>
    <row r="16" customFormat="false" ht="15" hidden="false" customHeight="false" outlineLevel="0" collapsed="false">
      <c r="A16" s="3" t="s">
        <v>15</v>
      </c>
    </row>
  </sheetData>
  <hyperlinks>
    <hyperlink ref="A2" location="'table 1'!A1" display="Table 1. Quarterly asylum applications lodged in 44 industrialized countries, 2012 to second quarter 2014"/>
    <hyperlink ref="A3" location="'table 2'!A1" display="Table 2. Asylum applications lodged in industrialized countries by origin, first quarter 2012 to second quarter 2014"/>
    <hyperlink ref="A4" location="'table 3'!A1" display="Table 3. Asylum applications lodged in Europe by origin, first quarter 2012 to second quarter 2014"/>
    <hyperlink ref="A5" location="'table 4'!A1" display="Table 4. Asylum applications lodged in the European Union (28) by origin, first quarter 2012 to second quarter 2014"/>
    <hyperlink ref="A6" location="'table 5 '!A1" display="Table 5. Asylum applications lodged in the Nordic region* by origin, first quarter 2012 to second quarter 2014"/>
    <hyperlink ref="A7" location="'table 6 '!A1" display="Table 6. Asylum applications lodged in Central Europe* by origin, first quarter 2012 to second quarter 2014"/>
    <hyperlink ref="A8" location="'table 7'!A1" display="Table 7. Asylum applications lodged in Southern Europe* by origin, first quarter 2012 to second quarter 2014"/>
    <hyperlink ref="A9" location="'table 8'!A1" display="Table 8. Asylum applications lodged in Canada and the United States by origin, first quarter 2012 to second quarter 2014"/>
    <hyperlink ref="A10" location="'table 9'!A1" display="Table 9. Asylum applications lodged in Australia, New Zealand, Japan, and the Republic of Korea by origin, first quarter 2012 to second quarter 2014"/>
    <hyperlink ref="A11" location="'table 10'!A1" display="Table 10. Applications submitted by country of asylum and origin, first quarter 2014"/>
    <hyperlink ref="A12" location="'table 11'!A1" display="Table 11. Applications submitted by country of asylum and origin, second quarter 2014"/>
    <hyperlink ref="A13" location="'table 12'!A1" display="Table 12. Top-10 nationalities of asylum applicants by country of asylum, second quarter 2014"/>
    <hyperlink ref="A14" location="'table 13'!A1" display="Table 13. Asylum applications lodged in 44 industrialized countries, January to June 2014"/>
    <hyperlink ref="A15" location="'table 14'!A1" display="Table 14. Monthly asylum applications lodged in 44 industrialized countries by origin, 2014"/>
    <hyperlink ref="A16" location="'Table 15'!A1" display="Table 15. Top-40 countries of origin by main asylum region, second quarter 2014"/>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1.25" zeroHeight="false" outlineLevelRow="0" outlineLevelCol="0"/>
  <cols>
    <col collapsed="false" customWidth="true" hidden="false" outlineLevel="0" max="1" min="1" style="5" width="16.28"/>
    <col collapsed="false" customWidth="true" hidden="false" outlineLevel="0" max="15" min="2" style="5" width="6.7"/>
    <col collapsed="false" customWidth="false" hidden="false" outlineLevel="0" max="257" min="16" style="5" width="9.14"/>
  </cols>
  <sheetData>
    <row r="1" customFormat="false" ht="14.25" hidden="false" customHeight="true" outlineLevel="0" collapsed="false">
      <c r="A1" s="66" t="s">
        <v>188</v>
      </c>
      <c r="B1" s="53"/>
      <c r="C1" s="53"/>
      <c r="D1" s="53"/>
      <c r="E1" s="53"/>
      <c r="F1" s="7"/>
      <c r="G1" s="7"/>
      <c r="H1" s="7"/>
      <c r="I1" s="7"/>
      <c r="J1" s="7"/>
      <c r="K1" s="7"/>
      <c r="L1" s="7"/>
      <c r="M1" s="7"/>
      <c r="N1" s="7"/>
      <c r="O1" s="7"/>
    </row>
    <row r="2" customFormat="false" ht="14.25" hidden="false" customHeight="true" outlineLevel="0" collapsed="false">
      <c r="A2" s="66" t="s">
        <v>189</v>
      </c>
      <c r="B2" s="53"/>
      <c r="C2" s="53"/>
      <c r="D2" s="53"/>
      <c r="E2" s="53"/>
      <c r="F2" s="7"/>
      <c r="G2" s="7"/>
      <c r="H2" s="7"/>
      <c r="I2" s="7"/>
      <c r="J2" s="7"/>
      <c r="K2" s="7"/>
      <c r="L2" s="7"/>
      <c r="M2" s="7"/>
      <c r="N2" s="7"/>
      <c r="O2" s="7"/>
    </row>
    <row r="3" customFormat="false" ht="12" hidden="false" customHeight="true" outlineLevel="0" collapsed="false">
      <c r="A3" s="8" t="s">
        <v>190</v>
      </c>
      <c r="B3" s="8"/>
      <c r="C3" s="8"/>
      <c r="D3" s="8"/>
      <c r="E3" s="8"/>
      <c r="F3" s="7"/>
      <c r="G3" s="7"/>
      <c r="H3" s="7"/>
      <c r="I3" s="7"/>
      <c r="J3" s="7"/>
      <c r="K3" s="7"/>
      <c r="L3" s="7"/>
      <c r="M3" s="7"/>
      <c r="N3" s="7"/>
      <c r="O3" s="7"/>
    </row>
    <row r="4" customFormat="false" ht="12" hidden="false" customHeight="true" outlineLevel="0" collapsed="false">
      <c r="A4" s="7"/>
      <c r="B4" s="7"/>
      <c r="C4" s="7"/>
      <c r="D4" s="7"/>
      <c r="E4" s="7"/>
      <c r="F4" s="7"/>
      <c r="G4" s="7"/>
      <c r="H4" s="7"/>
      <c r="I4" s="7"/>
      <c r="J4" s="7"/>
      <c r="K4" s="7"/>
      <c r="L4" s="7"/>
      <c r="M4" s="7"/>
      <c r="N4" s="7"/>
      <c r="O4" s="10" t="s">
        <v>17</v>
      </c>
    </row>
    <row r="5" customFormat="false" ht="12" hidden="false" customHeight="true" outlineLevel="0" collapsed="false">
      <c r="A5" s="11"/>
      <c r="B5" s="12" t="n">
        <v>2012</v>
      </c>
      <c r="C5" s="12"/>
      <c r="D5" s="12"/>
      <c r="E5" s="12"/>
      <c r="F5" s="11" t="n">
        <v>2013</v>
      </c>
      <c r="G5" s="11"/>
      <c r="H5" s="11"/>
      <c r="I5" s="11"/>
      <c r="J5" s="11" t="n">
        <v>2014</v>
      </c>
      <c r="K5" s="11"/>
      <c r="L5" s="11" t="s">
        <v>19</v>
      </c>
      <c r="M5" s="11"/>
      <c r="N5" s="11"/>
      <c r="O5" s="11" t="s">
        <v>20</v>
      </c>
    </row>
    <row r="6" customFormat="false" ht="12" hidden="false" customHeight="true" outlineLevel="0" collapsed="false">
      <c r="A6" s="13" t="s">
        <v>111</v>
      </c>
      <c r="B6" s="14" t="s">
        <v>22</v>
      </c>
      <c r="C6" s="14" t="s">
        <v>23</v>
      </c>
      <c r="D6" s="15" t="s">
        <v>24</v>
      </c>
      <c r="E6" s="15" t="s">
        <v>25</v>
      </c>
      <c r="F6" s="14" t="s">
        <v>22</v>
      </c>
      <c r="G6" s="14" t="s">
        <v>23</v>
      </c>
      <c r="H6" s="15" t="s">
        <v>24</v>
      </c>
      <c r="I6" s="15" t="s">
        <v>25</v>
      </c>
      <c r="J6" s="15" t="s">
        <v>22</v>
      </c>
      <c r="K6" s="14" t="s">
        <v>23</v>
      </c>
      <c r="L6" s="14" t="s">
        <v>26</v>
      </c>
      <c r="M6" s="14" t="s">
        <v>27</v>
      </c>
      <c r="N6" s="14" t="s">
        <v>28</v>
      </c>
      <c r="O6" s="13" t="s">
        <v>29</v>
      </c>
    </row>
    <row r="7" customFormat="false" ht="12" hidden="false" customHeight="true" outlineLevel="0" collapsed="false">
      <c r="A7" s="22" t="s">
        <v>117</v>
      </c>
      <c r="B7" s="63" t="n">
        <v>332</v>
      </c>
      <c r="C7" s="63" t="n">
        <v>287</v>
      </c>
      <c r="D7" s="63" t="n">
        <v>339</v>
      </c>
      <c r="E7" s="63" t="n">
        <v>265</v>
      </c>
      <c r="F7" s="63" t="n">
        <v>278</v>
      </c>
      <c r="G7" s="63" t="n">
        <v>336</v>
      </c>
      <c r="H7" s="63" t="n">
        <v>459</v>
      </c>
      <c r="I7" s="63" t="n">
        <v>566</v>
      </c>
      <c r="J7" s="63" t="n">
        <v>486</v>
      </c>
      <c r="K7" s="63" t="n">
        <v>481</v>
      </c>
      <c r="L7" s="19" t="n">
        <v>-0.00807754442649435</v>
      </c>
      <c r="M7" s="19" t="n">
        <v>0.574918566775244</v>
      </c>
      <c r="N7" s="19" t="n">
        <v>0.562197092084007</v>
      </c>
      <c r="O7" s="19" t="n">
        <v>-0.0565853658536585</v>
      </c>
      <c r="P7" s="21"/>
    </row>
    <row r="8" customFormat="false" ht="12" hidden="false" customHeight="true" outlineLevel="0" collapsed="false">
      <c r="A8" s="22" t="s">
        <v>181</v>
      </c>
      <c r="B8" s="63" t="n">
        <v>122</v>
      </c>
      <c r="C8" s="63" t="n">
        <v>146</v>
      </c>
      <c r="D8" s="63" t="n">
        <v>140</v>
      </c>
      <c r="E8" s="63" t="n">
        <v>149</v>
      </c>
      <c r="F8" s="63" t="n">
        <v>165</v>
      </c>
      <c r="G8" s="63" t="n">
        <v>209</v>
      </c>
      <c r="H8" s="63" t="n">
        <v>269</v>
      </c>
      <c r="I8" s="63" t="n">
        <v>294</v>
      </c>
      <c r="J8" s="63" t="n">
        <v>326</v>
      </c>
      <c r="K8" s="63" t="n">
        <v>390</v>
      </c>
      <c r="L8" s="20" t="n">
        <v>0.395522388059701</v>
      </c>
      <c r="M8" s="20" t="n">
        <v>0.914438502673797</v>
      </c>
      <c r="N8" s="20" t="n">
        <v>1.67164179104478</v>
      </c>
      <c r="O8" s="20" t="n">
        <v>0.271758436944938</v>
      </c>
      <c r="P8" s="21"/>
    </row>
    <row r="9" customFormat="false" ht="12" hidden="false" customHeight="true" outlineLevel="0" collapsed="false">
      <c r="A9" s="22" t="s">
        <v>127</v>
      </c>
      <c r="B9" s="63" t="n">
        <v>241</v>
      </c>
      <c r="C9" s="63" t="n">
        <v>291</v>
      </c>
      <c r="D9" s="63" t="n">
        <v>299</v>
      </c>
      <c r="E9" s="63" t="n">
        <v>259</v>
      </c>
      <c r="F9" s="63" t="n">
        <v>307</v>
      </c>
      <c r="G9" s="63" t="n">
        <v>326</v>
      </c>
      <c r="H9" s="63" t="n">
        <v>367</v>
      </c>
      <c r="I9" s="63" t="n">
        <v>330</v>
      </c>
      <c r="J9" s="63" t="n">
        <v>374</v>
      </c>
      <c r="K9" s="63" t="n">
        <v>338</v>
      </c>
      <c r="L9" s="20" t="n">
        <v>0.18984962406015</v>
      </c>
      <c r="M9" s="20" t="n">
        <v>0.12480252764613</v>
      </c>
      <c r="N9" s="20" t="n">
        <v>0.338345864661654</v>
      </c>
      <c r="O9" s="20" t="n">
        <v>0.0215208034433286</v>
      </c>
      <c r="P9" s="21"/>
    </row>
    <row r="10" customFormat="false" ht="12" hidden="false" customHeight="true" outlineLevel="0" collapsed="false">
      <c r="A10" s="22" t="s">
        <v>116</v>
      </c>
      <c r="B10" s="63" t="n">
        <v>590</v>
      </c>
      <c r="C10" s="63" t="n">
        <v>553</v>
      </c>
      <c r="D10" s="63" t="n">
        <v>567</v>
      </c>
      <c r="E10" s="63" t="n">
        <v>394</v>
      </c>
      <c r="F10" s="63" t="n">
        <v>434</v>
      </c>
      <c r="G10" s="63" t="n">
        <v>360</v>
      </c>
      <c r="H10" s="63" t="n">
        <v>445</v>
      </c>
      <c r="I10" s="63" t="n">
        <v>399</v>
      </c>
      <c r="J10" s="63" t="n">
        <v>366</v>
      </c>
      <c r="K10" s="63" t="n">
        <v>320</v>
      </c>
      <c r="L10" s="20" t="n">
        <v>-0.305336832895888</v>
      </c>
      <c r="M10" s="20" t="n">
        <v>-0.136020151133501</v>
      </c>
      <c r="N10" s="20" t="n">
        <v>-0.399825021872266</v>
      </c>
      <c r="O10" s="20" t="n">
        <v>-0.187203791469194</v>
      </c>
      <c r="P10" s="21"/>
    </row>
    <row r="11" customFormat="false" ht="12" hidden="false" customHeight="true" outlineLevel="0" collapsed="false">
      <c r="A11" s="22" t="s">
        <v>72</v>
      </c>
      <c r="B11" s="63" t="n">
        <v>145</v>
      </c>
      <c r="C11" s="63" t="n">
        <v>119</v>
      </c>
      <c r="D11" s="63" t="n">
        <v>119</v>
      </c>
      <c r="E11" s="63" t="n">
        <v>159</v>
      </c>
      <c r="F11" s="63" t="n">
        <v>233</v>
      </c>
      <c r="G11" s="63" t="n">
        <v>159</v>
      </c>
      <c r="H11" s="63" t="n">
        <v>166</v>
      </c>
      <c r="I11" s="63" t="n">
        <v>216</v>
      </c>
      <c r="J11" s="63" t="n">
        <v>309</v>
      </c>
      <c r="K11" s="63" t="n">
        <v>255</v>
      </c>
      <c r="L11" s="20" t="n">
        <v>0.484848484848485</v>
      </c>
      <c r="M11" s="20" t="n">
        <v>0.438775510204082</v>
      </c>
      <c r="N11" s="20" t="n">
        <v>1.13636363636364</v>
      </c>
      <c r="O11" s="20" t="n">
        <v>0.476439790575916</v>
      </c>
      <c r="P11" s="21"/>
    </row>
    <row r="12" customFormat="false" ht="12" hidden="false" customHeight="true" outlineLevel="0" collapsed="false">
      <c r="A12" s="22" t="s">
        <v>170</v>
      </c>
      <c r="B12" s="63" t="n">
        <v>17</v>
      </c>
      <c r="C12" s="63" t="n">
        <v>20</v>
      </c>
      <c r="D12" s="63" t="n">
        <v>23</v>
      </c>
      <c r="E12" s="63" t="n">
        <v>30</v>
      </c>
      <c r="F12" s="63" t="n">
        <v>27</v>
      </c>
      <c r="G12" s="63" t="n">
        <v>29</v>
      </c>
      <c r="H12" s="63" t="n">
        <v>64</v>
      </c>
      <c r="I12" s="63" t="n">
        <v>43</v>
      </c>
      <c r="J12" s="63" t="n">
        <v>39</v>
      </c>
      <c r="K12" s="63" t="n">
        <v>198</v>
      </c>
      <c r="L12" s="20" t="n">
        <v>0.513513513513514</v>
      </c>
      <c r="M12" s="20" t="n">
        <v>3.23214285714286</v>
      </c>
      <c r="N12" s="20" t="n">
        <v>5.40540540540541</v>
      </c>
      <c r="O12" s="20" t="n">
        <v>1.21495327102804</v>
      </c>
      <c r="P12" s="21"/>
    </row>
    <row r="13" customFormat="false" ht="12" hidden="false" customHeight="true" outlineLevel="0" collapsed="false">
      <c r="A13" s="22" t="s">
        <v>136</v>
      </c>
      <c r="B13" s="63" t="n">
        <v>372</v>
      </c>
      <c r="C13" s="63" t="n">
        <v>776</v>
      </c>
      <c r="D13" s="63" t="n">
        <v>1197</v>
      </c>
      <c r="E13" s="63" t="n">
        <v>711</v>
      </c>
      <c r="F13" s="63" t="n">
        <v>522</v>
      </c>
      <c r="G13" s="63" t="n">
        <v>253</v>
      </c>
      <c r="H13" s="63" t="n">
        <v>228</v>
      </c>
      <c r="I13" s="63" t="n">
        <v>216</v>
      </c>
      <c r="J13" s="63" t="n">
        <v>191</v>
      </c>
      <c r="K13" s="63" t="n">
        <v>187</v>
      </c>
      <c r="L13" s="20" t="n">
        <v>-0.324912891986063</v>
      </c>
      <c r="M13" s="20" t="n">
        <v>-0.512258064516129</v>
      </c>
      <c r="N13" s="20" t="n">
        <v>-0.670731707317073</v>
      </c>
      <c r="O13" s="20" t="n">
        <v>-0.148648648648649</v>
      </c>
      <c r="P13" s="21"/>
    </row>
    <row r="14" customFormat="false" ht="12" hidden="false" customHeight="true" outlineLevel="0" collapsed="false">
      <c r="A14" s="22" t="s">
        <v>137</v>
      </c>
      <c r="B14" s="63" t="n">
        <v>115</v>
      </c>
      <c r="C14" s="63" t="n">
        <v>68</v>
      </c>
      <c r="D14" s="63" t="n">
        <v>80</v>
      </c>
      <c r="E14" s="63" t="n">
        <v>147</v>
      </c>
      <c r="F14" s="63" t="n">
        <v>273</v>
      </c>
      <c r="G14" s="63" t="n">
        <v>241</v>
      </c>
      <c r="H14" s="63" t="n">
        <v>207</v>
      </c>
      <c r="I14" s="63" t="n">
        <v>238</v>
      </c>
      <c r="J14" s="63" t="n">
        <v>150</v>
      </c>
      <c r="K14" s="63" t="n">
        <v>175</v>
      </c>
      <c r="L14" s="20" t="n">
        <v>1.80874316939891</v>
      </c>
      <c r="M14" s="20" t="n">
        <v>-0.367704280155642</v>
      </c>
      <c r="N14" s="20" t="n">
        <v>0.775956284153005</v>
      </c>
      <c r="O14" s="20" t="n">
        <v>-0.269662921348315</v>
      </c>
      <c r="P14" s="21"/>
    </row>
    <row r="15" customFormat="false" ht="12" hidden="false" customHeight="true" outlineLevel="0" collapsed="false">
      <c r="A15" s="22" t="s">
        <v>128</v>
      </c>
      <c r="B15" s="63" t="n">
        <v>59</v>
      </c>
      <c r="C15" s="63" t="n">
        <v>77</v>
      </c>
      <c r="D15" s="63" t="n">
        <v>109</v>
      </c>
      <c r="E15" s="63" t="n">
        <v>126</v>
      </c>
      <c r="F15" s="63" t="n">
        <v>93</v>
      </c>
      <c r="G15" s="63" t="n">
        <v>185</v>
      </c>
      <c r="H15" s="63" t="n">
        <v>214</v>
      </c>
      <c r="I15" s="63" t="n">
        <v>131</v>
      </c>
      <c r="J15" s="63" t="n">
        <v>108</v>
      </c>
      <c r="K15" s="63" t="n">
        <v>168</v>
      </c>
      <c r="L15" s="20" t="n">
        <v>1.04411764705882</v>
      </c>
      <c r="M15" s="20" t="n">
        <v>-0.00719424460431655</v>
      </c>
      <c r="N15" s="20" t="n">
        <v>1.02941176470588</v>
      </c>
      <c r="O15" s="20" t="n">
        <v>-0.2</v>
      </c>
      <c r="P15" s="21"/>
    </row>
    <row r="16" customFormat="false" ht="12" hidden="false" customHeight="true" outlineLevel="0" collapsed="false">
      <c r="A16" s="22" t="s">
        <v>191</v>
      </c>
      <c r="B16" s="63" t="n">
        <v>31</v>
      </c>
      <c r="C16" s="63" t="n">
        <v>72</v>
      </c>
      <c r="D16" s="63" t="n">
        <v>47</v>
      </c>
      <c r="E16" s="63" t="n">
        <v>29</v>
      </c>
      <c r="F16" s="63" t="n">
        <v>45</v>
      </c>
      <c r="G16" s="63" t="n">
        <v>46</v>
      </c>
      <c r="H16" s="63" t="n">
        <v>65</v>
      </c>
      <c r="I16" s="63" t="n">
        <v>55</v>
      </c>
      <c r="J16" s="63" t="n">
        <v>56</v>
      </c>
      <c r="K16" s="63" t="n">
        <v>124</v>
      </c>
      <c r="L16" s="20" t="n">
        <v>-0.116504854368932</v>
      </c>
      <c r="M16" s="20" t="n">
        <v>0.978021978021978</v>
      </c>
      <c r="N16" s="20" t="n">
        <v>0.747572815533981</v>
      </c>
      <c r="O16" s="20" t="n">
        <v>0.5</v>
      </c>
      <c r="P16" s="21"/>
    </row>
    <row r="17" customFormat="false" ht="12" hidden="false" customHeight="true" outlineLevel="0" collapsed="false">
      <c r="A17" s="22" t="s">
        <v>118</v>
      </c>
      <c r="B17" s="63" t="n">
        <v>48</v>
      </c>
      <c r="C17" s="63" t="n">
        <v>52</v>
      </c>
      <c r="D17" s="63" t="n">
        <v>109</v>
      </c>
      <c r="E17" s="63" t="n">
        <v>73</v>
      </c>
      <c r="F17" s="63" t="n">
        <v>60</v>
      </c>
      <c r="G17" s="63" t="n">
        <v>71</v>
      </c>
      <c r="H17" s="63" t="n">
        <v>81</v>
      </c>
      <c r="I17" s="63" t="n">
        <v>151</v>
      </c>
      <c r="J17" s="63" t="n">
        <v>59</v>
      </c>
      <c r="K17" s="63" t="n">
        <v>115</v>
      </c>
      <c r="L17" s="20" t="n">
        <v>0.31</v>
      </c>
      <c r="M17" s="20" t="n">
        <v>0.32824427480916</v>
      </c>
      <c r="N17" s="20" t="n">
        <v>0.74</v>
      </c>
      <c r="O17" s="20" t="n">
        <v>-0.25</v>
      </c>
      <c r="P17" s="21"/>
    </row>
    <row r="18" customFormat="false" ht="12" hidden="false" customHeight="true" outlineLevel="0" collapsed="false">
      <c r="A18" s="22" t="s">
        <v>192</v>
      </c>
      <c r="B18" s="63" t="n">
        <v>121</v>
      </c>
      <c r="C18" s="63" t="n">
        <v>81</v>
      </c>
      <c r="D18" s="63" t="n">
        <v>93</v>
      </c>
      <c r="E18" s="63" t="n">
        <v>179</v>
      </c>
      <c r="F18" s="63" t="n">
        <v>159</v>
      </c>
      <c r="G18" s="63" t="n">
        <v>109</v>
      </c>
      <c r="H18" s="63" t="n">
        <v>80</v>
      </c>
      <c r="I18" s="63" t="n">
        <v>105</v>
      </c>
      <c r="J18" s="63" t="n">
        <v>124</v>
      </c>
      <c r="K18" s="63" t="n">
        <v>106</v>
      </c>
      <c r="L18" s="20" t="n">
        <v>0.326732673267327</v>
      </c>
      <c r="M18" s="20" t="n">
        <v>-0.141791044776119</v>
      </c>
      <c r="N18" s="20" t="n">
        <v>0.138613861386139</v>
      </c>
      <c r="O18" s="20" t="n">
        <v>0.243243243243243</v>
      </c>
      <c r="P18" s="21"/>
    </row>
    <row r="19" customFormat="false" ht="12" hidden="false" customHeight="true" outlineLevel="0" collapsed="false">
      <c r="A19" s="22" t="s">
        <v>120</v>
      </c>
      <c r="B19" s="63" t="n">
        <v>335</v>
      </c>
      <c r="C19" s="63" t="n">
        <v>503</v>
      </c>
      <c r="D19" s="63" t="n">
        <v>577</v>
      </c>
      <c r="E19" s="63" t="n">
        <v>525</v>
      </c>
      <c r="F19" s="63" t="n">
        <v>317</v>
      </c>
      <c r="G19" s="63" t="n">
        <v>221</v>
      </c>
      <c r="H19" s="63" t="n">
        <v>378</v>
      </c>
      <c r="I19" s="63" t="n">
        <v>131</v>
      </c>
      <c r="J19" s="63" t="n">
        <v>73</v>
      </c>
      <c r="K19" s="63" t="n">
        <v>92</v>
      </c>
      <c r="L19" s="20" t="n">
        <v>-0.35799522673031</v>
      </c>
      <c r="M19" s="20" t="n">
        <v>-0.693308550185874</v>
      </c>
      <c r="N19" s="20" t="n">
        <v>-0.803102625298329</v>
      </c>
      <c r="O19" s="20" t="n">
        <v>-0.675834970530452</v>
      </c>
      <c r="P19" s="21"/>
    </row>
    <row r="20" customFormat="false" ht="12" hidden="false" customHeight="true" outlineLevel="0" collapsed="false">
      <c r="A20" s="22" t="s">
        <v>114</v>
      </c>
      <c r="B20" s="63" t="n">
        <v>217</v>
      </c>
      <c r="C20" s="63" t="n">
        <v>177</v>
      </c>
      <c r="D20" s="63" t="n">
        <v>185</v>
      </c>
      <c r="E20" s="63" t="n">
        <v>210</v>
      </c>
      <c r="F20" s="63" t="n">
        <v>131</v>
      </c>
      <c r="G20" s="63" t="n">
        <v>101</v>
      </c>
      <c r="H20" s="63" t="n">
        <v>73</v>
      </c>
      <c r="I20" s="63" t="n">
        <v>75</v>
      </c>
      <c r="J20" s="63" t="n">
        <v>52</v>
      </c>
      <c r="K20" s="63" t="n">
        <v>88</v>
      </c>
      <c r="L20" s="20" t="n">
        <v>-0.411167512690355</v>
      </c>
      <c r="M20" s="20" t="n">
        <v>-0.396551724137931</v>
      </c>
      <c r="N20" s="20" t="n">
        <v>-0.644670050761421</v>
      </c>
      <c r="O20" s="20" t="n">
        <v>-0.0540540540540541</v>
      </c>
      <c r="P20" s="21"/>
    </row>
    <row r="21" customFormat="false" ht="12" hidden="false" customHeight="true" outlineLevel="0" collapsed="false">
      <c r="A21" s="22" t="s">
        <v>112</v>
      </c>
      <c r="B21" s="63" t="n">
        <v>66</v>
      </c>
      <c r="C21" s="63" t="n">
        <v>47</v>
      </c>
      <c r="D21" s="63" t="n">
        <v>93</v>
      </c>
      <c r="E21" s="63" t="n">
        <v>122</v>
      </c>
      <c r="F21" s="63" t="n">
        <v>119</v>
      </c>
      <c r="G21" s="63" t="n">
        <v>100</v>
      </c>
      <c r="H21" s="63" t="n">
        <v>123</v>
      </c>
      <c r="I21" s="63" t="n">
        <v>126</v>
      </c>
      <c r="J21" s="63" t="n">
        <v>69</v>
      </c>
      <c r="K21" s="63" t="n">
        <v>83</v>
      </c>
      <c r="L21" s="23" t="n">
        <v>0.938053097345133</v>
      </c>
      <c r="M21" s="20" t="n">
        <v>-0.305936073059361</v>
      </c>
      <c r="N21" s="23" t="n">
        <v>0.345132743362832</v>
      </c>
      <c r="O21" s="20" t="n">
        <v>-0.389558232931727</v>
      </c>
      <c r="P21" s="21"/>
    </row>
    <row r="22" customFormat="false" ht="12" hidden="false" customHeight="true" outlineLevel="0" collapsed="false">
      <c r="A22" s="22" t="s">
        <v>160</v>
      </c>
      <c r="B22" s="63" t="n">
        <v>28</v>
      </c>
      <c r="C22" s="63" t="n">
        <v>62</v>
      </c>
      <c r="D22" s="63" t="n">
        <v>127</v>
      </c>
      <c r="E22" s="63" t="n">
        <v>109</v>
      </c>
      <c r="F22" s="63" t="n">
        <v>92</v>
      </c>
      <c r="G22" s="63" t="n">
        <v>92</v>
      </c>
      <c r="H22" s="63" t="n">
        <v>88</v>
      </c>
      <c r="I22" s="63" t="n">
        <v>78</v>
      </c>
      <c r="J22" s="63" t="n">
        <v>65</v>
      </c>
      <c r="K22" s="63" t="n">
        <v>70</v>
      </c>
      <c r="L22" s="20" t="n">
        <v>1.04444444444444</v>
      </c>
      <c r="M22" s="20" t="n">
        <v>-0.266304347826087</v>
      </c>
      <c r="N22" s="20" t="n">
        <v>0.5</v>
      </c>
      <c r="O22" s="20" t="n">
        <v>-0.186746987951807</v>
      </c>
      <c r="P22" s="21"/>
    </row>
    <row r="23" customFormat="false" ht="12" hidden="false" customHeight="true" outlineLevel="0" collapsed="false">
      <c r="A23" s="22" t="s">
        <v>115</v>
      </c>
      <c r="B23" s="63" t="n">
        <v>827</v>
      </c>
      <c r="C23" s="63" t="n">
        <v>1286</v>
      </c>
      <c r="D23" s="63" t="n">
        <v>558</v>
      </c>
      <c r="E23" s="63" t="n">
        <v>410</v>
      </c>
      <c r="F23" s="63" t="n">
        <v>215</v>
      </c>
      <c r="G23" s="63" t="n">
        <v>71</v>
      </c>
      <c r="H23" s="63" t="n">
        <v>81</v>
      </c>
      <c r="I23" s="63" t="n">
        <v>40</v>
      </c>
      <c r="J23" s="63" t="n">
        <v>35</v>
      </c>
      <c r="K23" s="63" t="n">
        <v>65</v>
      </c>
      <c r="L23" s="20" t="n">
        <v>-0.864647420728822</v>
      </c>
      <c r="M23" s="20" t="n">
        <v>-0.65034965034965</v>
      </c>
      <c r="N23" s="20" t="n">
        <v>-0.952673923331756</v>
      </c>
      <c r="O23" s="20" t="n">
        <v>-0.173553719008264</v>
      </c>
      <c r="P23" s="21"/>
    </row>
    <row r="24" customFormat="false" ht="12" hidden="false" customHeight="true" outlineLevel="0" collapsed="false">
      <c r="A24" s="22" t="s">
        <v>193</v>
      </c>
      <c r="B24" s="63" t="n">
        <v>98</v>
      </c>
      <c r="C24" s="63" t="n">
        <v>63</v>
      </c>
      <c r="D24" s="63" t="n">
        <v>41</v>
      </c>
      <c r="E24" s="63" t="n">
        <v>56</v>
      </c>
      <c r="F24" s="63" t="n">
        <v>75</v>
      </c>
      <c r="G24" s="63" t="n">
        <v>66</v>
      </c>
      <c r="H24" s="63" t="n">
        <v>203</v>
      </c>
      <c r="I24" s="63" t="n">
        <v>106</v>
      </c>
      <c r="J24" s="63" t="n">
        <v>120</v>
      </c>
      <c r="K24" s="63" t="n">
        <v>65</v>
      </c>
      <c r="L24" s="20" t="n">
        <v>-0.124223602484472</v>
      </c>
      <c r="M24" s="20" t="n">
        <v>0.312056737588653</v>
      </c>
      <c r="N24" s="20" t="n">
        <v>0.149068322981366</v>
      </c>
      <c r="O24" s="20" t="n">
        <v>-0.401294498381877</v>
      </c>
      <c r="P24" s="21"/>
    </row>
    <row r="25" customFormat="false" ht="12" hidden="false" customHeight="true" outlineLevel="0" collapsed="false">
      <c r="A25" s="22" t="s">
        <v>62</v>
      </c>
      <c r="B25" s="63" t="n">
        <v>16</v>
      </c>
      <c r="C25" s="63" t="n">
        <v>14</v>
      </c>
      <c r="D25" s="63" t="n">
        <v>22</v>
      </c>
      <c r="E25" s="63" t="n">
        <v>24</v>
      </c>
      <c r="F25" s="63" t="n">
        <v>24</v>
      </c>
      <c r="G25" s="63" t="n">
        <v>22</v>
      </c>
      <c r="H25" s="63" t="n">
        <v>44</v>
      </c>
      <c r="I25" s="63" t="n">
        <v>29</v>
      </c>
      <c r="J25" s="63" t="n">
        <v>31</v>
      </c>
      <c r="K25" s="63" t="n">
        <v>61</v>
      </c>
      <c r="L25" s="20" t="n">
        <v>0.533333333333333</v>
      </c>
      <c r="M25" s="20" t="n">
        <v>1</v>
      </c>
      <c r="N25" s="20" t="n">
        <v>2.06666666666667</v>
      </c>
      <c r="O25" s="20" t="n">
        <v>0.26027397260274</v>
      </c>
      <c r="P25" s="21"/>
    </row>
    <row r="26" customFormat="false" ht="12" hidden="false" customHeight="true" outlineLevel="0" collapsed="false">
      <c r="A26" s="22" t="s">
        <v>153</v>
      </c>
      <c r="B26" s="63" t="n">
        <v>15</v>
      </c>
      <c r="C26" s="63" t="n">
        <v>36</v>
      </c>
      <c r="D26" s="63" t="n">
        <v>18</v>
      </c>
      <c r="E26" s="63" t="n">
        <v>23</v>
      </c>
      <c r="F26" s="63" t="n">
        <v>27</v>
      </c>
      <c r="G26" s="63" t="n">
        <v>92</v>
      </c>
      <c r="H26" s="63" t="n">
        <v>39</v>
      </c>
      <c r="I26" s="63" t="n">
        <v>24</v>
      </c>
      <c r="J26" s="63" t="n">
        <v>35</v>
      </c>
      <c r="K26" s="63" t="n">
        <v>59</v>
      </c>
      <c r="L26" s="20" t="n">
        <v>1.33333333333333</v>
      </c>
      <c r="M26" s="20" t="n">
        <v>-0.210084033613445</v>
      </c>
      <c r="N26" s="20" t="n">
        <v>0.843137254901961</v>
      </c>
      <c r="O26" s="20" t="n">
        <v>0.492063492063492</v>
      </c>
      <c r="P26" s="21"/>
    </row>
    <row r="27" customFormat="false" ht="12" hidden="false" customHeight="true" outlineLevel="0" collapsed="false">
      <c r="A27" s="22" t="s">
        <v>147</v>
      </c>
      <c r="B27" s="63" t="n">
        <v>569</v>
      </c>
      <c r="C27" s="63" t="n">
        <v>715</v>
      </c>
      <c r="D27" s="63" t="n">
        <v>647</v>
      </c>
      <c r="E27" s="63" t="n">
        <v>807</v>
      </c>
      <c r="F27" s="63" t="n">
        <v>686</v>
      </c>
      <c r="G27" s="63" t="n">
        <v>654</v>
      </c>
      <c r="H27" s="63" t="n">
        <v>1028</v>
      </c>
      <c r="I27" s="63" t="n">
        <v>778</v>
      </c>
      <c r="J27" s="63" t="n">
        <v>721</v>
      </c>
      <c r="K27" s="63" t="n">
        <v>787</v>
      </c>
      <c r="L27" s="20" t="n">
        <v>0.043613707165109</v>
      </c>
      <c r="M27" s="20" t="n">
        <v>0.125373134328358</v>
      </c>
      <c r="N27" s="20" t="n">
        <v>0.174454828660436</v>
      </c>
      <c r="O27" s="20" t="n">
        <v>-0.16500553709856</v>
      </c>
    </row>
    <row r="28" customFormat="false" ht="12" hidden="false" customHeight="true" outlineLevel="0" collapsed="false">
      <c r="A28" s="56" t="s">
        <v>148</v>
      </c>
      <c r="B28" s="65" t="n">
        <v>4364</v>
      </c>
      <c r="C28" s="65" t="n">
        <v>5445</v>
      </c>
      <c r="D28" s="65" t="n">
        <v>5390</v>
      </c>
      <c r="E28" s="65" t="n">
        <v>4807</v>
      </c>
      <c r="F28" s="65" t="n">
        <v>4282</v>
      </c>
      <c r="G28" s="65" t="n">
        <v>3743</v>
      </c>
      <c r="H28" s="65" t="n">
        <v>4702</v>
      </c>
      <c r="I28" s="65" t="n">
        <v>4131</v>
      </c>
      <c r="J28" s="65" t="n">
        <v>3789</v>
      </c>
      <c r="K28" s="65" t="n">
        <v>4227</v>
      </c>
      <c r="L28" s="58" t="n">
        <v>-0.181873789377103</v>
      </c>
      <c r="M28" s="58" t="n">
        <v>-0.0011214953271028</v>
      </c>
      <c r="N28" s="58" t="n">
        <v>-0.182791314099297</v>
      </c>
      <c r="O28" s="58" t="n">
        <v>-0.092494056379486</v>
      </c>
    </row>
  </sheetData>
  <mergeCells count="4">
    <mergeCell ref="B5:E5"/>
    <mergeCell ref="F5:I5"/>
    <mergeCell ref="J5:K5"/>
    <mergeCell ref="L5:N5"/>
  </mergeCells>
  <printOptions headings="false" gridLines="tru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5" activeCellId="0" sqref="B5"/>
    </sheetView>
  </sheetViews>
  <sheetFormatPr defaultColWidth="8.84765625" defaultRowHeight="12" zeroHeight="false" outlineLevelRow="0" outlineLevelCol="0"/>
  <cols>
    <col collapsed="false" customWidth="true" hidden="false" outlineLevel="0" max="1" min="1" style="67" width="17.28"/>
    <col collapsed="false" customWidth="true" hidden="false" outlineLevel="0" max="2" min="2" style="67" width="6.85"/>
    <col collapsed="false" customWidth="true" hidden="false" outlineLevel="0" max="3" min="3" style="67" width="6.28"/>
    <col collapsed="false" customWidth="true" hidden="false" outlineLevel="0" max="4" min="4" style="67" width="5.28"/>
    <col collapsed="false" customWidth="true" hidden="false" outlineLevel="0" max="5" min="5" style="67" width="6.41"/>
    <col collapsed="false" customWidth="true" hidden="false" outlineLevel="0" max="6" min="6" style="67" width="6.28"/>
    <col collapsed="false" customWidth="true" hidden="false" outlineLevel="0" max="8" min="7" style="67" width="6.13"/>
    <col collapsed="false" customWidth="true" hidden="false" outlineLevel="0" max="9" min="9" style="67" width="6.41"/>
    <col collapsed="false" customWidth="true" hidden="false" outlineLevel="0" max="10" min="10" style="67" width="6.28"/>
    <col collapsed="false" customWidth="true" hidden="false" outlineLevel="0" max="12" min="11" style="67" width="7.7"/>
    <col collapsed="false" customWidth="true" hidden="false" outlineLevel="0" max="13" min="13" style="67" width="6.13"/>
    <col collapsed="false" customWidth="true" hidden="false" outlineLevel="0" max="14" min="14" style="67" width="8.14"/>
    <col collapsed="false" customWidth="true" hidden="false" outlineLevel="0" max="15" min="15" style="67" width="5.99"/>
    <col collapsed="false" customWidth="true" hidden="false" outlineLevel="0" max="16" min="16" style="67" width="6.28"/>
    <col collapsed="false" customWidth="false" hidden="false" outlineLevel="0" max="257" min="17" style="67" width="8.85"/>
  </cols>
  <sheetData>
    <row r="1" customFormat="false" ht="15" hidden="false" customHeight="true" outlineLevel="0" collapsed="false">
      <c r="A1" s="52" t="s">
        <v>10</v>
      </c>
      <c r="B1" s="68"/>
      <c r="C1" s="68"/>
      <c r="D1" s="68"/>
      <c r="E1" s="68"/>
      <c r="F1" s="68"/>
      <c r="G1" s="68"/>
      <c r="H1" s="68"/>
      <c r="I1" s="68"/>
      <c r="J1" s="68"/>
      <c r="K1" s="68"/>
      <c r="L1" s="68"/>
      <c r="M1" s="68"/>
      <c r="N1" s="69"/>
      <c r="O1" s="68"/>
      <c r="P1" s="68"/>
    </row>
    <row r="2" customFormat="false" ht="12" hidden="false" customHeight="false" outlineLevel="0" collapsed="false">
      <c r="A2" s="8" t="s">
        <v>194</v>
      </c>
      <c r="B2" s="68"/>
      <c r="C2" s="68"/>
      <c r="D2" s="68"/>
      <c r="E2" s="68"/>
      <c r="F2" s="68"/>
      <c r="G2" s="68"/>
      <c r="H2" s="68"/>
      <c r="I2" s="68"/>
      <c r="J2" s="68"/>
      <c r="K2" s="68"/>
      <c r="L2" s="68"/>
      <c r="M2" s="68"/>
      <c r="N2" s="68"/>
      <c r="O2" s="68"/>
      <c r="P2" s="68"/>
    </row>
    <row r="3" customFormat="false" ht="12" hidden="false" customHeight="false" outlineLevel="0" collapsed="false">
      <c r="A3" s="68"/>
      <c r="B3" s="68"/>
      <c r="C3" s="68"/>
      <c r="D3" s="68"/>
      <c r="E3" s="68"/>
      <c r="F3" s="68"/>
      <c r="G3" s="68"/>
      <c r="H3" s="68"/>
      <c r="I3" s="68"/>
      <c r="J3" s="68"/>
      <c r="K3" s="68"/>
      <c r="L3" s="68"/>
      <c r="M3" s="68"/>
      <c r="N3" s="68"/>
      <c r="O3" s="68"/>
      <c r="P3" s="68"/>
    </row>
    <row r="4" s="72" customFormat="true" ht="22.9" hidden="false" customHeight="true" outlineLevel="0" collapsed="false">
      <c r="A4" s="70" t="s">
        <v>111</v>
      </c>
      <c r="B4" s="71" t="s">
        <v>30</v>
      </c>
      <c r="C4" s="71" t="s">
        <v>31</v>
      </c>
      <c r="D4" s="71" t="s">
        <v>32</v>
      </c>
      <c r="E4" s="71" t="s">
        <v>33</v>
      </c>
      <c r="F4" s="71" t="s">
        <v>195</v>
      </c>
      <c r="G4" s="71" t="s">
        <v>35</v>
      </c>
      <c r="H4" s="71" t="s">
        <v>36</v>
      </c>
      <c r="I4" s="71" t="s">
        <v>37</v>
      </c>
      <c r="J4" s="71" t="s">
        <v>38</v>
      </c>
      <c r="K4" s="71" t="s">
        <v>39</v>
      </c>
      <c r="L4" s="71" t="s">
        <v>40</v>
      </c>
      <c r="M4" s="71" t="s">
        <v>41</v>
      </c>
      <c r="N4" s="71" t="s">
        <v>42</v>
      </c>
      <c r="O4" s="71" t="s">
        <v>43</v>
      </c>
      <c r="P4" s="71" t="s">
        <v>44</v>
      </c>
    </row>
    <row r="5" customFormat="false" ht="12" hidden="false" customHeight="true" outlineLevel="0" collapsed="false">
      <c r="A5" s="29" t="s">
        <v>112</v>
      </c>
      <c r="B5" s="73" t="n">
        <v>0</v>
      </c>
      <c r="C5" s="73" t="n">
        <v>17</v>
      </c>
      <c r="D5" s="73" t="n">
        <v>948</v>
      </c>
      <c r="E5" s="73" t="n">
        <v>350</v>
      </c>
      <c r="F5" s="73" t="s">
        <v>196</v>
      </c>
      <c r="G5" s="73" t="n">
        <v>1303</v>
      </c>
      <c r="H5" s="73" t="n">
        <v>131</v>
      </c>
      <c r="I5" s="73" t="n">
        <v>19</v>
      </c>
      <c r="J5" s="73" t="n">
        <v>210</v>
      </c>
      <c r="K5" s="73" t="n">
        <v>22</v>
      </c>
      <c r="L5" s="73" t="n">
        <v>488</v>
      </c>
      <c r="M5" s="73" t="n">
        <v>0</v>
      </c>
      <c r="N5" s="74" t="n">
        <v>43</v>
      </c>
      <c r="O5" s="73" t="n">
        <v>770</v>
      </c>
      <c r="P5" s="73" t="n">
        <v>5071</v>
      </c>
    </row>
    <row r="6" customFormat="false" ht="12" hidden="false" customHeight="true" outlineLevel="0" collapsed="false">
      <c r="A6" s="28" t="s">
        <v>114</v>
      </c>
      <c r="B6" s="73" t="n">
        <v>0</v>
      </c>
      <c r="C6" s="73" t="n">
        <v>49</v>
      </c>
      <c r="D6" s="73" t="n">
        <v>114</v>
      </c>
      <c r="E6" s="73" t="n">
        <v>81</v>
      </c>
      <c r="F6" s="73" t="n">
        <v>0</v>
      </c>
      <c r="G6" s="73" t="n">
        <v>23</v>
      </c>
      <c r="H6" s="73" t="n">
        <v>83</v>
      </c>
      <c r="I6" s="73" t="s">
        <v>196</v>
      </c>
      <c r="J6" s="73" t="n">
        <v>6</v>
      </c>
      <c r="K6" s="73" t="n">
        <v>6</v>
      </c>
      <c r="L6" s="73" t="n">
        <v>45</v>
      </c>
      <c r="M6" s="73" t="n">
        <v>0</v>
      </c>
      <c r="N6" s="73" t="n">
        <v>176</v>
      </c>
      <c r="O6" s="73" t="n">
        <v>52</v>
      </c>
      <c r="P6" s="73" t="n">
        <v>956</v>
      </c>
    </row>
    <row r="7" customFormat="false" ht="12" hidden="false" customHeight="false" outlineLevel="0" collapsed="false">
      <c r="A7" s="29" t="s">
        <v>115</v>
      </c>
      <c r="B7" s="73" t="n">
        <v>0</v>
      </c>
      <c r="C7" s="73" t="n">
        <v>31</v>
      </c>
      <c r="D7" s="73" t="n">
        <v>566</v>
      </c>
      <c r="E7" s="73" t="n">
        <v>179</v>
      </c>
      <c r="F7" s="73" t="n">
        <v>0</v>
      </c>
      <c r="G7" s="73" t="n">
        <v>281</v>
      </c>
      <c r="H7" s="73" t="n">
        <v>72</v>
      </c>
      <c r="I7" s="73" t="s">
        <v>196</v>
      </c>
      <c r="J7" s="73" t="n">
        <v>0</v>
      </c>
      <c r="K7" s="73" t="s">
        <v>196</v>
      </c>
      <c r="L7" s="73" t="n">
        <v>71</v>
      </c>
      <c r="M7" s="73" t="n">
        <v>0</v>
      </c>
      <c r="N7" s="73" t="n">
        <v>32</v>
      </c>
      <c r="O7" s="73" t="n">
        <v>157</v>
      </c>
      <c r="P7" s="73" t="n">
        <v>2335</v>
      </c>
    </row>
    <row r="8" customFormat="false" ht="22.5" hidden="false" customHeight="false" outlineLevel="0" collapsed="false">
      <c r="A8" s="55" t="s">
        <v>64</v>
      </c>
      <c r="B8" s="73" t="n">
        <v>5</v>
      </c>
      <c r="C8" s="73" t="n">
        <v>0</v>
      </c>
      <c r="D8" s="73" t="n">
        <v>131</v>
      </c>
      <c r="E8" s="73" t="n">
        <v>130</v>
      </c>
      <c r="F8" s="73" t="n">
        <v>0</v>
      </c>
      <c r="G8" s="73" t="n">
        <v>0</v>
      </c>
      <c r="H8" s="73" t="n">
        <v>17</v>
      </c>
      <c r="I8" s="73" t="s">
        <v>196</v>
      </c>
      <c r="J8" s="73" t="n">
        <v>0</v>
      </c>
      <c r="K8" s="73" t="n">
        <v>5</v>
      </c>
      <c r="L8" s="73" t="n">
        <v>34</v>
      </c>
      <c r="M8" s="73" t="s">
        <v>196</v>
      </c>
      <c r="N8" s="73" t="n">
        <v>42</v>
      </c>
      <c r="O8" s="73" t="n">
        <v>890</v>
      </c>
      <c r="P8" s="73" t="n">
        <v>4679</v>
      </c>
    </row>
    <row r="9" customFormat="false" ht="12" hidden="false" customHeight="true" outlineLevel="0" collapsed="false">
      <c r="A9" s="29" t="s">
        <v>116</v>
      </c>
      <c r="B9" s="73" t="n">
        <v>0</v>
      </c>
      <c r="C9" s="73" t="n">
        <v>246</v>
      </c>
      <c r="D9" s="73" t="n">
        <v>103</v>
      </c>
      <c r="E9" s="73" t="n">
        <v>28</v>
      </c>
      <c r="F9" s="73" t="n">
        <v>0</v>
      </c>
      <c r="G9" s="73" t="n">
        <v>29</v>
      </c>
      <c r="H9" s="73" t="n">
        <v>170</v>
      </c>
      <c r="I9" s="73" t="n">
        <v>10</v>
      </c>
      <c r="J9" s="73" t="n">
        <v>23</v>
      </c>
      <c r="K9" s="73" t="n">
        <v>0</v>
      </c>
      <c r="L9" s="73" t="n">
        <v>20</v>
      </c>
      <c r="M9" s="73" t="n">
        <v>0</v>
      </c>
      <c r="N9" s="73" t="n">
        <v>13</v>
      </c>
      <c r="O9" s="73" t="n">
        <v>498</v>
      </c>
      <c r="P9" s="73" t="n">
        <v>984</v>
      </c>
    </row>
    <row r="10" customFormat="false" ht="12" hidden="false" customHeight="true" outlineLevel="0" collapsed="false">
      <c r="A10" s="29" t="s">
        <v>117</v>
      </c>
      <c r="B10" s="73" t="n">
        <v>0</v>
      </c>
      <c r="C10" s="73" t="n">
        <v>456</v>
      </c>
      <c r="D10" s="73" t="n">
        <v>12</v>
      </c>
      <c r="E10" s="73" t="n">
        <v>22</v>
      </c>
      <c r="F10" s="73" t="n">
        <v>0</v>
      </c>
      <c r="G10" s="73" t="n">
        <v>0</v>
      </c>
      <c r="H10" s="73" t="n">
        <v>266</v>
      </c>
      <c r="I10" s="73" t="n">
        <v>0</v>
      </c>
      <c r="J10" s="73" t="n">
        <v>0</v>
      </c>
      <c r="K10" s="73" t="s">
        <v>196</v>
      </c>
      <c r="L10" s="73" t="n">
        <v>5</v>
      </c>
      <c r="M10" s="73" t="n">
        <v>0</v>
      </c>
      <c r="N10" s="73" t="s">
        <v>196</v>
      </c>
      <c r="O10" s="73" t="n">
        <v>684</v>
      </c>
      <c r="P10" s="73" t="n">
        <v>89</v>
      </c>
    </row>
    <row r="11" customFormat="false" ht="12" hidden="false" customHeight="true" outlineLevel="0" collapsed="false">
      <c r="A11" s="29" t="s">
        <v>122</v>
      </c>
      <c r="B11" s="73" t="n">
        <v>0</v>
      </c>
      <c r="C11" s="73" t="n">
        <v>0</v>
      </c>
      <c r="D11" s="73" t="n">
        <v>442</v>
      </c>
      <c r="E11" s="73" t="n">
        <v>143</v>
      </c>
      <c r="F11" s="73" t="n">
        <v>0</v>
      </c>
      <c r="G11" s="73" t="n">
        <v>0</v>
      </c>
      <c r="H11" s="73" t="n">
        <v>13</v>
      </c>
      <c r="I11" s="73" t="s">
        <v>196</v>
      </c>
      <c r="J11" s="73" t="n">
        <v>0</v>
      </c>
      <c r="K11" s="73" t="n">
        <v>7</v>
      </c>
      <c r="L11" s="73" t="n">
        <v>172</v>
      </c>
      <c r="M11" s="73" t="s">
        <v>196</v>
      </c>
      <c r="N11" s="73" t="n">
        <v>39</v>
      </c>
      <c r="O11" s="73" t="n">
        <v>966</v>
      </c>
      <c r="P11" s="73" t="n">
        <v>1297</v>
      </c>
    </row>
    <row r="12" customFormat="false" ht="12" hidden="false" customHeight="true" outlineLevel="0" collapsed="false">
      <c r="A12" s="29" t="s">
        <v>30</v>
      </c>
      <c r="B12" s="73" t="n">
        <v>0</v>
      </c>
      <c r="C12" s="73" t="n">
        <v>8</v>
      </c>
      <c r="D12" s="73" t="n">
        <v>5</v>
      </c>
      <c r="E12" s="73" t="n">
        <v>94</v>
      </c>
      <c r="F12" s="73" t="n">
        <v>0</v>
      </c>
      <c r="G12" s="73" t="n">
        <v>0</v>
      </c>
      <c r="H12" s="73" t="n">
        <v>22</v>
      </c>
      <c r="I12" s="73" t="s">
        <v>196</v>
      </c>
      <c r="J12" s="73" t="n">
        <v>0</v>
      </c>
      <c r="K12" s="73" t="n">
        <v>0</v>
      </c>
      <c r="L12" s="73" t="n">
        <v>19</v>
      </c>
      <c r="M12" s="73" t="n">
        <v>0</v>
      </c>
      <c r="N12" s="73" t="n">
        <v>30</v>
      </c>
      <c r="O12" s="73" t="n">
        <v>952</v>
      </c>
      <c r="P12" s="73" t="n">
        <v>1931</v>
      </c>
    </row>
    <row r="13" customFormat="false" ht="12" hidden="false" customHeight="true" outlineLevel="0" collapsed="false">
      <c r="A13" s="29" t="s">
        <v>119</v>
      </c>
      <c r="B13" s="73" t="n">
        <v>0</v>
      </c>
      <c r="C13" s="73" t="s">
        <v>196</v>
      </c>
      <c r="D13" s="73" t="n">
        <v>92</v>
      </c>
      <c r="E13" s="73" t="n">
        <v>40</v>
      </c>
      <c r="F13" s="73" t="n">
        <v>0</v>
      </c>
      <c r="G13" s="73" t="s">
        <v>196</v>
      </c>
      <c r="H13" s="73" t="n">
        <v>63</v>
      </c>
      <c r="I13" s="73" t="s">
        <v>196</v>
      </c>
      <c r="J13" s="73" t="n">
        <v>11</v>
      </c>
      <c r="K13" s="73" t="n">
        <v>0</v>
      </c>
      <c r="L13" s="73" t="n">
        <v>150</v>
      </c>
      <c r="M13" s="73" t="n">
        <v>0</v>
      </c>
      <c r="N13" s="73" t="n">
        <v>52</v>
      </c>
      <c r="O13" s="73" t="n">
        <v>159</v>
      </c>
      <c r="P13" s="73" t="n">
        <v>1390</v>
      </c>
    </row>
    <row r="14" customFormat="false" ht="12" hidden="false" customHeight="true" outlineLevel="0" collapsed="false">
      <c r="A14" s="29" t="s">
        <v>113</v>
      </c>
      <c r="B14" s="73" t="n">
        <v>0</v>
      </c>
      <c r="C14" s="73" t="s">
        <v>196</v>
      </c>
      <c r="D14" s="73" t="n">
        <v>13</v>
      </c>
      <c r="E14" s="73" t="n">
        <v>14</v>
      </c>
      <c r="F14" s="73" t="n">
        <v>0</v>
      </c>
      <c r="G14" s="73" t="s">
        <v>196</v>
      </c>
      <c r="H14" s="73" t="n">
        <v>59</v>
      </c>
      <c r="I14" s="73" t="n">
        <v>0</v>
      </c>
      <c r="J14" s="73" t="n">
        <v>0</v>
      </c>
      <c r="K14" s="73" t="n">
        <v>0</v>
      </c>
      <c r="L14" s="73" t="n">
        <v>26</v>
      </c>
      <c r="M14" s="73" t="n">
        <v>0</v>
      </c>
      <c r="N14" s="73" t="s">
        <v>196</v>
      </c>
      <c r="O14" s="73" t="n">
        <v>135</v>
      </c>
      <c r="P14" s="73" t="n">
        <v>888</v>
      </c>
    </row>
    <row r="15" customFormat="false" ht="12" hidden="false" customHeight="true" outlineLevel="0" collapsed="false">
      <c r="A15" s="29" t="s">
        <v>118</v>
      </c>
      <c r="B15" s="73" t="n">
        <v>0</v>
      </c>
      <c r="C15" s="73" t="n">
        <v>10</v>
      </c>
      <c r="D15" s="73" t="n">
        <v>108</v>
      </c>
      <c r="E15" s="73" t="n">
        <v>29</v>
      </c>
      <c r="F15" s="73" t="n">
        <v>0</v>
      </c>
      <c r="G15" s="73" t="s">
        <v>196</v>
      </c>
      <c r="H15" s="73" t="n">
        <v>143</v>
      </c>
      <c r="I15" s="73" t="n">
        <v>9</v>
      </c>
      <c r="J15" s="73" t="n">
        <v>7</v>
      </c>
      <c r="K15" s="73" t="s">
        <v>196</v>
      </c>
      <c r="L15" s="73" t="n">
        <v>17</v>
      </c>
      <c r="M15" s="73" t="n">
        <v>0</v>
      </c>
      <c r="N15" s="73" t="n">
        <v>49</v>
      </c>
      <c r="O15" s="73" t="n">
        <v>319</v>
      </c>
      <c r="P15" s="73" t="n">
        <v>679</v>
      </c>
    </row>
    <row r="16" customFormat="false" ht="12" hidden="false" customHeight="true" outlineLevel="0" collapsed="false">
      <c r="A16" s="29" t="s">
        <v>120</v>
      </c>
      <c r="B16" s="73" t="n">
        <v>41</v>
      </c>
      <c r="C16" s="73" t="n">
        <v>54</v>
      </c>
      <c r="D16" s="73" t="n">
        <v>110</v>
      </c>
      <c r="E16" s="73" t="n">
        <v>27</v>
      </c>
      <c r="F16" s="73" t="n">
        <v>0</v>
      </c>
      <c r="G16" s="73" t="n">
        <v>13</v>
      </c>
      <c r="H16" s="73" t="n">
        <v>38</v>
      </c>
      <c r="I16" s="73" t="s">
        <v>196</v>
      </c>
      <c r="J16" s="73" t="n">
        <v>12</v>
      </c>
      <c r="K16" s="73" t="n">
        <v>0</v>
      </c>
      <c r="L16" s="73" t="n">
        <v>58</v>
      </c>
      <c r="M16" s="73" t="n">
        <v>0</v>
      </c>
      <c r="N16" s="73" t="n">
        <v>25</v>
      </c>
      <c r="O16" s="73" t="n">
        <v>29</v>
      </c>
      <c r="P16" s="73" t="n">
        <v>682</v>
      </c>
    </row>
    <row r="17" customFormat="false" ht="12" hidden="false" customHeight="true" outlineLevel="0" collapsed="false">
      <c r="A17" s="29" t="s">
        <v>123</v>
      </c>
      <c r="B17" s="73" t="n">
        <v>0</v>
      </c>
      <c r="C17" s="73" t="n">
        <v>0</v>
      </c>
      <c r="D17" s="73" t="n">
        <v>0</v>
      </c>
      <c r="E17" s="73" t="s">
        <v>196</v>
      </c>
      <c r="F17" s="73" t="n">
        <v>0</v>
      </c>
      <c r="G17" s="73" t="n">
        <v>0</v>
      </c>
      <c r="H17" s="73" t="n">
        <v>28</v>
      </c>
      <c r="I17" s="73" t="n">
        <v>0</v>
      </c>
      <c r="J17" s="73" t="n">
        <v>0</v>
      </c>
      <c r="K17" s="73" t="n">
        <v>0</v>
      </c>
      <c r="L17" s="73" t="n">
        <v>0</v>
      </c>
      <c r="M17" s="73" t="n">
        <v>0</v>
      </c>
      <c r="N17" s="73" t="n">
        <v>0</v>
      </c>
      <c r="O17" s="73" t="n">
        <v>0</v>
      </c>
      <c r="P17" s="73" t="s">
        <v>196</v>
      </c>
    </row>
    <row r="18" customFormat="false" ht="12" hidden="false" customHeight="true" outlineLevel="0" collapsed="false">
      <c r="A18" s="29" t="s">
        <v>121</v>
      </c>
      <c r="B18" s="73" t="n">
        <v>0</v>
      </c>
      <c r="C18" s="73" t="n">
        <v>0</v>
      </c>
      <c r="D18" s="73" t="s">
        <v>196</v>
      </c>
      <c r="E18" s="73" t="n">
        <v>15</v>
      </c>
      <c r="F18" s="73" t="n">
        <v>0</v>
      </c>
      <c r="G18" s="73" t="n">
        <v>26</v>
      </c>
      <c r="H18" s="73" t="n">
        <v>6</v>
      </c>
      <c r="I18" s="73" t="n">
        <v>6</v>
      </c>
      <c r="J18" s="73" t="s">
        <v>196</v>
      </c>
      <c r="K18" s="73" t="n">
        <v>0</v>
      </c>
      <c r="L18" s="73" t="s">
        <v>196</v>
      </c>
      <c r="M18" s="73" t="n">
        <v>0</v>
      </c>
      <c r="N18" s="73" t="s">
        <v>196</v>
      </c>
      <c r="O18" s="73" t="n">
        <v>350</v>
      </c>
      <c r="P18" s="73" t="n">
        <v>119</v>
      </c>
    </row>
    <row r="19" customFormat="false" ht="12" hidden="false" customHeight="true" outlineLevel="0" collapsed="false">
      <c r="A19" s="29" t="s">
        <v>131</v>
      </c>
      <c r="B19" s="73" t="n">
        <v>0</v>
      </c>
      <c r="C19" s="73" t="n">
        <v>0</v>
      </c>
      <c r="D19" s="73" t="s">
        <v>196</v>
      </c>
      <c r="E19" s="73" t="n">
        <v>193</v>
      </c>
      <c r="F19" s="73" t="n">
        <v>0</v>
      </c>
      <c r="G19" s="73" t="s">
        <v>196</v>
      </c>
      <c r="H19" s="73" t="n">
        <v>73</v>
      </c>
      <c r="I19" s="73" t="s">
        <v>196</v>
      </c>
      <c r="J19" s="73" t="s">
        <v>196</v>
      </c>
      <c r="K19" s="73" t="s">
        <v>196</v>
      </c>
      <c r="L19" s="73" t="s">
        <v>196</v>
      </c>
      <c r="M19" s="73" t="n">
        <v>0</v>
      </c>
      <c r="N19" s="73" t="s">
        <v>196</v>
      </c>
      <c r="O19" s="73" t="n">
        <v>1671</v>
      </c>
      <c r="P19" s="73" t="n">
        <v>63</v>
      </c>
    </row>
    <row r="20" customFormat="false" ht="12" hidden="false" customHeight="true" outlineLevel="0" collapsed="false">
      <c r="A20" s="29" t="s">
        <v>126</v>
      </c>
      <c r="B20" s="73" t="n">
        <v>0</v>
      </c>
      <c r="C20" s="73" t="n">
        <v>0</v>
      </c>
      <c r="D20" s="73" t="s">
        <v>196</v>
      </c>
      <c r="E20" s="73" t="n">
        <v>9</v>
      </c>
      <c r="F20" s="73" t="n">
        <v>0</v>
      </c>
      <c r="G20" s="73" t="n">
        <v>9</v>
      </c>
      <c r="H20" s="73" t="n">
        <v>6</v>
      </c>
      <c r="I20" s="73" t="s">
        <v>196</v>
      </c>
      <c r="J20" s="73" t="n">
        <v>0</v>
      </c>
      <c r="K20" s="73" t="n">
        <v>0</v>
      </c>
      <c r="L20" s="73" t="s">
        <v>196</v>
      </c>
      <c r="M20" s="73" t="n">
        <v>0</v>
      </c>
      <c r="N20" s="73" t="n">
        <v>8</v>
      </c>
      <c r="O20" s="73" t="n">
        <v>22</v>
      </c>
      <c r="P20" s="73" t="n">
        <v>271</v>
      </c>
    </row>
    <row r="21" customFormat="false" ht="12" hidden="false" customHeight="false" outlineLevel="0" collapsed="false">
      <c r="A21" s="29" t="s">
        <v>128</v>
      </c>
      <c r="B21" s="73" t="n">
        <v>0</v>
      </c>
      <c r="C21" s="73" t="n">
        <v>65</v>
      </c>
      <c r="D21" s="73" t="s">
        <v>196</v>
      </c>
      <c r="E21" s="73" t="n">
        <v>21</v>
      </c>
      <c r="F21" s="73" t="s">
        <v>196</v>
      </c>
      <c r="G21" s="73" t="s">
        <v>196</v>
      </c>
      <c r="H21" s="73" t="n">
        <v>75</v>
      </c>
      <c r="I21" s="73" t="n">
        <v>7</v>
      </c>
      <c r="J21" s="73" t="n">
        <v>20</v>
      </c>
      <c r="K21" s="73" t="n">
        <v>0</v>
      </c>
      <c r="L21" s="73" t="n">
        <v>14</v>
      </c>
      <c r="M21" s="73" t="s">
        <v>196</v>
      </c>
      <c r="N21" s="73" t="s">
        <v>196</v>
      </c>
      <c r="O21" s="73" t="n">
        <v>644</v>
      </c>
      <c r="P21" s="73" t="n">
        <v>193</v>
      </c>
    </row>
    <row r="22" customFormat="false" ht="12" hidden="false" customHeight="true" outlineLevel="0" collapsed="false">
      <c r="A22" s="29" t="s">
        <v>127</v>
      </c>
      <c r="B22" s="73" t="n">
        <v>0</v>
      </c>
      <c r="C22" s="73" t="n">
        <v>309</v>
      </c>
      <c r="D22" s="73" t="n">
        <v>78</v>
      </c>
      <c r="E22" s="73" t="n">
        <v>7</v>
      </c>
      <c r="F22" s="73" t="n">
        <v>0</v>
      </c>
      <c r="G22" s="73" t="n">
        <v>0</v>
      </c>
      <c r="H22" s="73" t="n">
        <v>77</v>
      </c>
      <c r="I22" s="73" t="n">
        <v>0</v>
      </c>
      <c r="J22" s="73" t="n">
        <v>9</v>
      </c>
      <c r="K22" s="73" t="s">
        <v>196</v>
      </c>
      <c r="L22" s="73" t="n">
        <v>7</v>
      </c>
      <c r="M22" s="73" t="n">
        <v>0</v>
      </c>
      <c r="N22" s="73" t="n">
        <v>0</v>
      </c>
      <c r="O22" s="73" t="n">
        <v>7</v>
      </c>
      <c r="P22" s="73" t="n">
        <v>327</v>
      </c>
    </row>
    <row r="23" customFormat="false" ht="12" hidden="false" customHeight="true" outlineLevel="0" collapsed="false">
      <c r="A23" s="28" t="s">
        <v>132</v>
      </c>
      <c r="B23" s="73" t="n">
        <v>0</v>
      </c>
      <c r="C23" s="73" t="n">
        <v>0</v>
      </c>
      <c r="D23" s="73" t="n">
        <v>78</v>
      </c>
      <c r="E23" s="73" t="n">
        <v>66</v>
      </c>
      <c r="F23" s="73" t="n">
        <v>0</v>
      </c>
      <c r="G23" s="73" t="n">
        <v>0</v>
      </c>
      <c r="H23" s="75" t="n">
        <v>17</v>
      </c>
      <c r="I23" s="73" t="n">
        <v>0</v>
      </c>
      <c r="J23" s="73" t="s">
        <v>196</v>
      </c>
      <c r="K23" s="73" t="n">
        <v>5</v>
      </c>
      <c r="L23" s="73" t="n">
        <v>15</v>
      </c>
      <c r="M23" s="73" t="s">
        <v>196</v>
      </c>
      <c r="N23" s="73" t="s">
        <v>196</v>
      </c>
      <c r="O23" s="73" t="n">
        <v>444</v>
      </c>
      <c r="P23" s="73" t="n">
        <v>669</v>
      </c>
    </row>
    <row r="24" customFormat="false" ht="22.5" hidden="false" customHeight="false" outlineLevel="0" collapsed="false">
      <c r="A24" s="76" t="s">
        <v>34</v>
      </c>
      <c r="B24" s="77" t="n">
        <v>0</v>
      </c>
      <c r="C24" s="77" t="n">
        <v>0</v>
      </c>
      <c r="D24" s="77" t="s">
        <v>196</v>
      </c>
      <c r="E24" s="77" t="n">
        <v>12</v>
      </c>
      <c r="F24" s="77" t="n">
        <v>0</v>
      </c>
      <c r="G24" s="77" t="n">
        <v>0</v>
      </c>
      <c r="H24" s="77" t="s">
        <v>196</v>
      </c>
      <c r="I24" s="77" t="s">
        <v>196</v>
      </c>
      <c r="J24" s="77" t="n">
        <v>0</v>
      </c>
      <c r="K24" s="77" t="n">
        <v>0</v>
      </c>
      <c r="L24" s="77" t="s">
        <v>196</v>
      </c>
      <c r="M24" s="77" t="n">
        <v>0</v>
      </c>
      <c r="N24" s="77" t="n">
        <v>0</v>
      </c>
      <c r="O24" s="77" t="n">
        <v>296</v>
      </c>
      <c r="P24" s="77" t="n">
        <v>1443</v>
      </c>
    </row>
    <row r="25" customFormat="false" ht="12" hidden="false" customHeight="false" outlineLevel="0" collapsed="false">
      <c r="A25" s="78"/>
      <c r="B25" s="79"/>
      <c r="C25" s="79"/>
      <c r="D25" s="79"/>
      <c r="E25" s="79"/>
      <c r="F25" s="79"/>
      <c r="G25" s="79"/>
      <c r="H25" s="79"/>
      <c r="I25" s="79"/>
      <c r="J25" s="79"/>
      <c r="K25" s="79"/>
      <c r="L25" s="79"/>
      <c r="M25" s="79"/>
      <c r="N25" s="79"/>
      <c r="O25" s="79"/>
      <c r="P25" s="79"/>
    </row>
    <row r="26" s="80" customFormat="true" ht="22.9" hidden="false" customHeight="true" outlineLevel="0" collapsed="false">
      <c r="A26" s="70" t="s">
        <v>111</v>
      </c>
      <c r="B26" s="71" t="s">
        <v>45</v>
      </c>
      <c r="C26" s="71" t="s">
        <v>46</v>
      </c>
      <c r="D26" s="71" t="s">
        <v>47</v>
      </c>
      <c r="E26" s="71" t="s">
        <v>48</v>
      </c>
      <c r="F26" s="71" t="s">
        <v>49</v>
      </c>
      <c r="G26" s="71" t="s">
        <v>197</v>
      </c>
      <c r="H26" s="71" t="s">
        <v>51</v>
      </c>
      <c r="I26" s="71" t="s">
        <v>198</v>
      </c>
      <c r="J26" s="71" t="s">
        <v>53</v>
      </c>
      <c r="K26" s="71" t="s">
        <v>199</v>
      </c>
      <c r="L26" s="71" t="s">
        <v>55</v>
      </c>
      <c r="M26" s="71" t="s">
        <v>56</v>
      </c>
      <c r="N26" s="71" t="s">
        <v>57</v>
      </c>
      <c r="O26" s="71" t="s">
        <v>58</v>
      </c>
      <c r="P26" s="71" t="s">
        <v>59</v>
      </c>
    </row>
    <row r="27" customFormat="false" ht="12" hidden="false" customHeight="true" outlineLevel="0" collapsed="false">
      <c r="A27" s="29" t="s">
        <v>112</v>
      </c>
      <c r="B27" s="73" t="n">
        <v>161</v>
      </c>
      <c r="C27" s="73" t="n">
        <v>615</v>
      </c>
      <c r="D27" s="73" t="n">
        <v>0</v>
      </c>
      <c r="E27" s="73" t="n">
        <v>9</v>
      </c>
      <c r="F27" s="73" t="n">
        <v>168</v>
      </c>
      <c r="G27" s="73" t="n">
        <v>0</v>
      </c>
      <c r="H27" s="73" t="s">
        <v>196</v>
      </c>
      <c r="I27" s="73" t="n">
        <v>0</v>
      </c>
      <c r="J27" s="73" t="n">
        <v>0</v>
      </c>
      <c r="K27" s="73" t="n">
        <v>11</v>
      </c>
      <c r="L27" s="73" t="n">
        <v>63</v>
      </c>
      <c r="M27" s="73" t="n">
        <v>36</v>
      </c>
      <c r="N27" s="73" t="n">
        <v>1383</v>
      </c>
      <c r="O27" s="73" t="s">
        <v>196</v>
      </c>
      <c r="P27" s="73" t="n">
        <v>282</v>
      </c>
    </row>
    <row r="28" customFormat="false" ht="12" hidden="false" customHeight="true" outlineLevel="0" collapsed="false">
      <c r="A28" s="28" t="s">
        <v>114</v>
      </c>
      <c r="B28" s="73" t="n">
        <v>34</v>
      </c>
      <c r="C28" s="73" t="n">
        <v>16</v>
      </c>
      <c r="D28" s="73" t="s">
        <v>196</v>
      </c>
      <c r="E28" s="73" t="n">
        <v>8</v>
      </c>
      <c r="F28" s="73" t="n">
        <v>188</v>
      </c>
      <c r="G28" s="73" t="s">
        <v>196</v>
      </c>
      <c r="H28" s="73" t="s">
        <v>196</v>
      </c>
      <c r="I28" s="73" t="n">
        <v>0</v>
      </c>
      <c r="J28" s="73" t="n">
        <v>0</v>
      </c>
      <c r="K28" s="73" t="s">
        <v>196</v>
      </c>
      <c r="L28" s="73" t="s">
        <v>196</v>
      </c>
      <c r="M28" s="73" t="n">
        <v>0</v>
      </c>
      <c r="N28" s="73" t="n">
        <v>190</v>
      </c>
      <c r="O28" s="73" t="s">
        <v>196</v>
      </c>
      <c r="P28" s="73" t="n">
        <v>44</v>
      </c>
    </row>
    <row r="29" customFormat="false" ht="12" hidden="false" customHeight="false" outlineLevel="0" collapsed="false">
      <c r="A29" s="29" t="s">
        <v>115</v>
      </c>
      <c r="B29" s="73" t="n">
        <v>421</v>
      </c>
      <c r="C29" s="73" t="n">
        <v>1163</v>
      </c>
      <c r="D29" s="73" t="s">
        <v>196</v>
      </c>
      <c r="E29" s="73" t="n">
        <v>8</v>
      </c>
      <c r="F29" s="73" t="n">
        <v>820</v>
      </c>
      <c r="G29" s="73" t="s">
        <v>196</v>
      </c>
      <c r="H29" s="73" t="n">
        <v>0</v>
      </c>
      <c r="I29" s="73" t="s">
        <v>196</v>
      </c>
      <c r="J29" s="73" t="n">
        <v>0</v>
      </c>
      <c r="K29" s="73" t="s">
        <v>196</v>
      </c>
      <c r="L29" s="73" t="n">
        <v>0</v>
      </c>
      <c r="M29" s="73" t="n">
        <v>7</v>
      </c>
      <c r="N29" s="73" t="n">
        <v>133</v>
      </c>
      <c r="O29" s="73" t="s">
        <v>196</v>
      </c>
      <c r="P29" s="73" t="n">
        <v>111</v>
      </c>
    </row>
    <row r="30" customFormat="false" ht="22.5" hidden="false" customHeight="false" outlineLevel="0" collapsed="false">
      <c r="A30" s="55" t="s">
        <v>64</v>
      </c>
      <c r="B30" s="73" t="s">
        <v>196</v>
      </c>
      <c r="C30" s="73" t="n">
        <v>136</v>
      </c>
      <c r="D30" s="73" t="n">
        <v>0</v>
      </c>
      <c r="E30" s="73" t="s">
        <v>196</v>
      </c>
      <c r="F30" s="73" t="n">
        <v>62</v>
      </c>
      <c r="G30" s="73" t="n">
        <v>0</v>
      </c>
      <c r="H30" s="73" t="n">
        <v>0</v>
      </c>
      <c r="I30" s="73" t="n">
        <v>5</v>
      </c>
      <c r="J30" s="73" t="n">
        <v>0</v>
      </c>
      <c r="K30" s="73" t="n">
        <v>31</v>
      </c>
      <c r="L30" s="73" t="n">
        <v>0</v>
      </c>
      <c r="M30" s="73" t="s">
        <v>196</v>
      </c>
      <c r="N30" s="73" t="n">
        <v>68</v>
      </c>
      <c r="O30" s="73" t="n">
        <v>0</v>
      </c>
      <c r="P30" s="73" t="n">
        <v>45</v>
      </c>
    </row>
    <row r="31" customFormat="false" ht="12" hidden="false" customHeight="true" outlineLevel="0" collapsed="false">
      <c r="A31" s="29" t="s">
        <v>116</v>
      </c>
      <c r="B31" s="73" t="n">
        <v>399</v>
      </c>
      <c r="C31" s="73" t="n">
        <v>23</v>
      </c>
      <c r="D31" s="73" t="n">
        <v>0</v>
      </c>
      <c r="E31" s="73" t="n">
        <v>33</v>
      </c>
      <c r="F31" s="73" t="n">
        <v>1425</v>
      </c>
      <c r="G31" s="73" t="n">
        <v>48</v>
      </c>
      <c r="H31" s="73" t="n">
        <v>0</v>
      </c>
      <c r="I31" s="73" t="n">
        <v>0</v>
      </c>
      <c r="J31" s="73" t="s">
        <v>196</v>
      </c>
      <c r="K31" s="73" t="s">
        <v>196</v>
      </c>
      <c r="L31" s="73" t="s">
        <v>196</v>
      </c>
      <c r="M31" s="73" t="s">
        <v>196</v>
      </c>
      <c r="N31" s="73" t="n">
        <v>42</v>
      </c>
      <c r="O31" s="73" t="n">
        <v>8</v>
      </c>
      <c r="P31" s="73" t="n">
        <v>28</v>
      </c>
    </row>
    <row r="32" customFormat="false" ht="12" hidden="false" customHeight="true" outlineLevel="0" collapsed="false">
      <c r="A32" s="29" t="s">
        <v>117</v>
      </c>
      <c r="B32" s="73" t="n">
        <v>31</v>
      </c>
      <c r="C32" s="73" t="s">
        <v>196</v>
      </c>
      <c r="D32" s="73" t="n">
        <v>0</v>
      </c>
      <c r="E32" s="73" t="n">
        <v>5</v>
      </c>
      <c r="F32" s="73" t="n">
        <v>14</v>
      </c>
      <c r="G32" s="73" t="n">
        <v>15</v>
      </c>
      <c r="H32" s="73" t="n">
        <v>0</v>
      </c>
      <c r="I32" s="73" t="s">
        <v>196</v>
      </c>
      <c r="J32" s="73" t="n">
        <v>0</v>
      </c>
      <c r="K32" s="73" t="s">
        <v>196</v>
      </c>
      <c r="L32" s="73" t="n">
        <v>0</v>
      </c>
      <c r="M32" s="73" t="n">
        <v>0</v>
      </c>
      <c r="N32" s="73" t="n">
        <v>45</v>
      </c>
      <c r="O32" s="73" t="s">
        <v>196</v>
      </c>
      <c r="P32" s="73" t="n">
        <v>7</v>
      </c>
    </row>
    <row r="33" customFormat="false" ht="12" hidden="false" customHeight="true" outlineLevel="0" collapsed="false">
      <c r="A33" s="29" t="s">
        <v>122</v>
      </c>
      <c r="B33" s="73" t="n">
        <v>5</v>
      </c>
      <c r="C33" s="73" t="s">
        <v>196</v>
      </c>
      <c r="D33" s="73" t="s">
        <v>196</v>
      </c>
      <c r="E33" s="73" t="s">
        <v>196</v>
      </c>
      <c r="F33" s="73" t="n">
        <v>16</v>
      </c>
      <c r="G33" s="73" t="n">
        <v>0</v>
      </c>
      <c r="H33" s="73" t="s">
        <v>196</v>
      </c>
      <c r="I33" s="73" t="n">
        <v>0</v>
      </c>
      <c r="J33" s="73" t="n">
        <v>10</v>
      </c>
      <c r="K33" s="73" t="n">
        <v>0</v>
      </c>
      <c r="L33" s="73" t="n">
        <v>0</v>
      </c>
      <c r="M33" s="73" t="s">
        <v>196</v>
      </c>
      <c r="N33" s="73" t="n">
        <v>51</v>
      </c>
      <c r="O33" s="73" t="n">
        <v>0</v>
      </c>
      <c r="P33" s="73" t="n">
        <v>51</v>
      </c>
    </row>
    <row r="34" customFormat="false" ht="12" hidden="false" customHeight="true" outlineLevel="0" collapsed="false">
      <c r="A34" s="29" t="s">
        <v>30</v>
      </c>
      <c r="B34" s="73" t="n">
        <v>246</v>
      </c>
      <c r="C34" s="73" t="s">
        <v>196</v>
      </c>
      <c r="D34" s="73" t="s">
        <v>196</v>
      </c>
      <c r="E34" s="73" t="n">
        <v>21</v>
      </c>
      <c r="F34" s="73" t="n">
        <v>39</v>
      </c>
      <c r="G34" s="73" t="n">
        <v>0</v>
      </c>
      <c r="H34" s="73" t="n">
        <v>0</v>
      </c>
      <c r="I34" s="73" t="s">
        <v>196</v>
      </c>
      <c r="J34" s="73" t="n">
        <v>0</v>
      </c>
      <c r="K34" s="73" t="n">
        <v>27</v>
      </c>
      <c r="L34" s="73" t="n">
        <v>0</v>
      </c>
      <c r="M34" s="73" t="n">
        <v>0</v>
      </c>
      <c r="N34" s="73" t="n">
        <v>25</v>
      </c>
      <c r="O34" s="73" t="n">
        <v>0</v>
      </c>
      <c r="P34" s="73" t="n">
        <v>27</v>
      </c>
    </row>
    <row r="35" customFormat="false" ht="12" hidden="false" customHeight="true" outlineLevel="0" collapsed="false">
      <c r="A35" s="29" t="s">
        <v>119</v>
      </c>
      <c r="B35" s="73" t="n">
        <v>43</v>
      </c>
      <c r="C35" s="73" t="n">
        <v>51</v>
      </c>
      <c r="D35" s="73" t="s">
        <v>196</v>
      </c>
      <c r="E35" s="73" t="s">
        <v>196</v>
      </c>
      <c r="F35" s="73" t="n">
        <v>284</v>
      </c>
      <c r="G35" s="73" t="s">
        <v>196</v>
      </c>
      <c r="H35" s="73" t="n">
        <v>0</v>
      </c>
      <c r="I35" s="73" t="s">
        <v>196</v>
      </c>
      <c r="J35" s="73" t="n">
        <v>0</v>
      </c>
      <c r="K35" s="73" t="s">
        <v>196</v>
      </c>
      <c r="L35" s="73" t="s">
        <v>196</v>
      </c>
      <c r="M35" s="73" t="n">
        <v>11</v>
      </c>
      <c r="N35" s="73" t="n">
        <v>575</v>
      </c>
      <c r="O35" s="73" t="s">
        <v>196</v>
      </c>
      <c r="P35" s="73" t="n">
        <v>185</v>
      </c>
    </row>
    <row r="36" customFormat="false" ht="12" hidden="false" customHeight="true" outlineLevel="0" collapsed="false">
      <c r="A36" s="29" t="s">
        <v>113</v>
      </c>
      <c r="B36" s="73" t="n">
        <v>78</v>
      </c>
      <c r="C36" s="73" t="n">
        <v>17</v>
      </c>
      <c r="D36" s="73" t="s">
        <v>196</v>
      </c>
      <c r="E36" s="73" t="s">
        <v>196</v>
      </c>
      <c r="F36" s="73" t="n">
        <v>189</v>
      </c>
      <c r="G36" s="73" t="n">
        <v>0</v>
      </c>
      <c r="H36" s="73" t="n">
        <v>0</v>
      </c>
      <c r="I36" s="73" t="n">
        <v>0</v>
      </c>
      <c r="J36" s="73" t="n">
        <v>0</v>
      </c>
      <c r="K36" s="73" t="s">
        <v>196</v>
      </c>
      <c r="L36" s="73" t="n">
        <v>0</v>
      </c>
      <c r="M36" s="73" t="n">
        <v>18</v>
      </c>
      <c r="N36" s="73" t="n">
        <v>349</v>
      </c>
      <c r="O36" s="73" t="n">
        <v>0</v>
      </c>
      <c r="P36" s="73" t="n">
        <v>431</v>
      </c>
    </row>
    <row r="37" customFormat="false" ht="12" hidden="false" customHeight="true" outlineLevel="0" collapsed="false">
      <c r="A37" s="29" t="s">
        <v>118</v>
      </c>
      <c r="B37" s="73" t="n">
        <v>95</v>
      </c>
      <c r="C37" s="73" t="n">
        <v>11</v>
      </c>
      <c r="D37" s="73" t="s">
        <v>196</v>
      </c>
      <c r="E37" s="73" t="n">
        <v>30</v>
      </c>
      <c r="F37" s="73" t="n">
        <v>1100</v>
      </c>
      <c r="G37" s="73" t="n">
        <v>17</v>
      </c>
      <c r="H37" s="73" t="n">
        <v>0</v>
      </c>
      <c r="I37" s="73" t="n">
        <v>0</v>
      </c>
      <c r="J37" s="73" t="s">
        <v>196</v>
      </c>
      <c r="K37" s="73" t="n">
        <v>9</v>
      </c>
      <c r="L37" s="73" t="n">
        <v>11</v>
      </c>
      <c r="M37" s="73" t="s">
        <v>196</v>
      </c>
      <c r="N37" s="73" t="n">
        <v>42</v>
      </c>
      <c r="O37" s="73" t="n">
        <v>0</v>
      </c>
      <c r="P37" s="73" t="n">
        <v>95</v>
      </c>
    </row>
    <row r="38" customFormat="false" ht="12" hidden="false" customHeight="true" outlineLevel="0" collapsed="false">
      <c r="A38" s="29" t="s">
        <v>120</v>
      </c>
      <c r="B38" s="73" t="n">
        <v>93</v>
      </c>
      <c r="C38" s="73" t="n">
        <v>29</v>
      </c>
      <c r="D38" s="73" t="s">
        <v>196</v>
      </c>
      <c r="E38" s="73" t="n">
        <v>7</v>
      </c>
      <c r="F38" s="73" t="n">
        <v>139</v>
      </c>
      <c r="G38" s="73" t="n">
        <v>16</v>
      </c>
      <c r="H38" s="73" t="n">
        <v>0</v>
      </c>
      <c r="I38" s="73" t="n">
        <v>0</v>
      </c>
      <c r="J38" s="73" t="n">
        <v>0</v>
      </c>
      <c r="K38" s="73" t="n">
        <v>0</v>
      </c>
      <c r="L38" s="73" t="n">
        <v>11</v>
      </c>
      <c r="M38" s="73" t="n">
        <v>0</v>
      </c>
      <c r="N38" s="73" t="n">
        <v>169</v>
      </c>
      <c r="O38" s="73" t="s">
        <v>196</v>
      </c>
      <c r="P38" s="73" t="n">
        <v>26</v>
      </c>
    </row>
    <row r="39" customFormat="false" ht="12" hidden="false" customHeight="true" outlineLevel="0" collapsed="false">
      <c r="A39" s="29" t="s">
        <v>123</v>
      </c>
      <c r="B39" s="73" t="n">
        <v>0</v>
      </c>
      <c r="C39" s="73" t="n">
        <v>0</v>
      </c>
      <c r="D39" s="73" t="n">
        <v>0</v>
      </c>
      <c r="E39" s="73" t="n">
        <v>0</v>
      </c>
      <c r="F39" s="73" t="n">
        <v>0</v>
      </c>
      <c r="G39" s="73" t="n">
        <v>0</v>
      </c>
      <c r="H39" s="73" t="n">
        <v>0</v>
      </c>
      <c r="I39" s="73" t="n">
        <v>0</v>
      </c>
      <c r="J39" s="73" t="s">
        <v>196</v>
      </c>
      <c r="K39" s="73" t="n">
        <v>0</v>
      </c>
      <c r="L39" s="73" t="n">
        <v>0</v>
      </c>
      <c r="M39" s="73" t="n">
        <v>0</v>
      </c>
      <c r="N39" s="73" t="n">
        <v>0</v>
      </c>
      <c r="O39" s="73" t="s">
        <v>196</v>
      </c>
      <c r="P39" s="73" t="n">
        <v>0</v>
      </c>
    </row>
    <row r="40" customFormat="false" ht="12" hidden="false" customHeight="true" outlineLevel="0" collapsed="false">
      <c r="A40" s="29" t="s">
        <v>121</v>
      </c>
      <c r="B40" s="73" t="n">
        <v>12</v>
      </c>
      <c r="C40" s="73" t="n">
        <v>18</v>
      </c>
      <c r="D40" s="73" t="n">
        <v>0</v>
      </c>
      <c r="E40" s="73" t="n">
        <v>0</v>
      </c>
      <c r="F40" s="73" t="n">
        <v>1486</v>
      </c>
      <c r="G40" s="73" t="s">
        <v>196</v>
      </c>
      <c r="H40" s="73" t="n">
        <v>0</v>
      </c>
      <c r="I40" s="73" t="n">
        <v>0</v>
      </c>
      <c r="J40" s="73" t="n">
        <v>0</v>
      </c>
      <c r="K40" s="73" t="n">
        <v>0</v>
      </c>
      <c r="L40" s="73" t="s">
        <v>196</v>
      </c>
      <c r="M40" s="73" t="n">
        <v>0</v>
      </c>
      <c r="N40" s="73" t="n">
        <v>9</v>
      </c>
      <c r="O40" s="73" t="n">
        <v>0</v>
      </c>
      <c r="P40" s="73" t="n">
        <v>5</v>
      </c>
    </row>
    <row r="41" customFormat="false" ht="12" hidden="false" customHeight="true" outlineLevel="0" collapsed="false">
      <c r="A41" s="29" t="s">
        <v>131</v>
      </c>
      <c r="B41" s="73" t="n">
        <v>27</v>
      </c>
      <c r="C41" s="73" t="n">
        <v>15</v>
      </c>
      <c r="D41" s="73" t="n">
        <v>0</v>
      </c>
      <c r="E41" s="73" t="n">
        <v>17</v>
      </c>
      <c r="F41" s="73" t="n">
        <v>19</v>
      </c>
      <c r="G41" s="73" t="n">
        <v>7</v>
      </c>
      <c r="H41" s="73" t="s">
        <v>196</v>
      </c>
      <c r="I41" s="73" t="n">
        <v>0</v>
      </c>
      <c r="J41" s="73" t="n">
        <v>0</v>
      </c>
      <c r="K41" s="73" t="n">
        <v>0</v>
      </c>
      <c r="L41" s="73" t="s">
        <v>196</v>
      </c>
      <c r="M41" s="73" t="n">
        <v>0</v>
      </c>
      <c r="N41" s="73" t="s">
        <v>196</v>
      </c>
      <c r="O41" s="73" t="n">
        <v>0</v>
      </c>
      <c r="P41" s="73" t="n">
        <v>0</v>
      </c>
    </row>
    <row r="42" customFormat="false" ht="12" hidden="false" customHeight="true" outlineLevel="0" collapsed="false">
      <c r="A42" s="29" t="s">
        <v>126</v>
      </c>
      <c r="B42" s="73" t="n">
        <v>10</v>
      </c>
      <c r="C42" s="73" t="n">
        <v>6</v>
      </c>
      <c r="D42" s="73" t="n">
        <v>0</v>
      </c>
      <c r="E42" s="73" t="n">
        <v>0</v>
      </c>
      <c r="F42" s="73" t="n">
        <v>1477</v>
      </c>
      <c r="G42" s="73" t="s">
        <v>196</v>
      </c>
      <c r="H42" s="73" t="n">
        <v>0</v>
      </c>
      <c r="I42" s="73" t="n">
        <v>0</v>
      </c>
      <c r="J42" s="73" t="n">
        <v>0</v>
      </c>
      <c r="K42" s="73" t="n">
        <v>0</v>
      </c>
      <c r="L42" s="73" t="n">
        <v>0</v>
      </c>
      <c r="M42" s="73" t="n">
        <v>0</v>
      </c>
      <c r="N42" s="73" t="s">
        <v>196</v>
      </c>
      <c r="O42" s="73" t="s">
        <v>196</v>
      </c>
      <c r="P42" s="73" t="s">
        <v>196</v>
      </c>
    </row>
    <row r="43" customFormat="false" ht="12" hidden="false" customHeight="false" outlineLevel="0" collapsed="false">
      <c r="A43" s="29" t="s">
        <v>128</v>
      </c>
      <c r="B43" s="73" t="n">
        <v>125</v>
      </c>
      <c r="C43" s="73" t="s">
        <v>196</v>
      </c>
      <c r="D43" s="73" t="n">
        <v>0</v>
      </c>
      <c r="E43" s="73" t="n">
        <v>8</v>
      </c>
      <c r="F43" s="73" t="n">
        <v>191</v>
      </c>
      <c r="G43" s="73" t="n">
        <v>41</v>
      </c>
      <c r="H43" s="73" t="s">
        <v>196</v>
      </c>
      <c r="I43" s="73" t="n">
        <v>0</v>
      </c>
      <c r="J43" s="73" t="n">
        <v>0</v>
      </c>
      <c r="K43" s="73" t="n">
        <v>0</v>
      </c>
      <c r="L43" s="73" t="n">
        <v>0</v>
      </c>
      <c r="M43" s="73" t="n">
        <v>0</v>
      </c>
      <c r="N43" s="73" t="s">
        <v>196</v>
      </c>
      <c r="O43" s="73" t="s">
        <v>196</v>
      </c>
      <c r="P43" s="73" t="n">
        <v>13</v>
      </c>
    </row>
    <row r="44" customFormat="false" ht="12" hidden="false" customHeight="true" outlineLevel="0" collapsed="false">
      <c r="A44" s="29" t="s">
        <v>127</v>
      </c>
      <c r="B44" s="73" t="n">
        <v>14</v>
      </c>
      <c r="C44" s="73" t="s">
        <v>196</v>
      </c>
      <c r="D44" s="73" t="n">
        <v>0</v>
      </c>
      <c r="E44" s="73" t="s">
        <v>196</v>
      </c>
      <c r="F44" s="73" t="n">
        <v>13</v>
      </c>
      <c r="G44" s="73" t="n">
        <v>62</v>
      </c>
      <c r="H44" s="73" t="n">
        <v>0</v>
      </c>
      <c r="I44" s="73" t="n">
        <v>0</v>
      </c>
      <c r="J44" s="73" t="s">
        <v>196</v>
      </c>
      <c r="K44" s="73" t="n">
        <v>0</v>
      </c>
      <c r="L44" s="73" t="n">
        <v>0</v>
      </c>
      <c r="M44" s="73" t="n">
        <v>0</v>
      </c>
      <c r="N44" s="73" t="n">
        <v>6</v>
      </c>
      <c r="O44" s="73" t="s">
        <v>196</v>
      </c>
      <c r="P44" s="73" t="n">
        <v>13</v>
      </c>
    </row>
    <row r="45" customFormat="false" ht="12" hidden="false" customHeight="true" outlineLevel="0" collapsed="false">
      <c r="A45" s="28" t="s">
        <v>132</v>
      </c>
      <c r="B45" s="73" t="n">
        <v>130</v>
      </c>
      <c r="C45" s="73" t="n">
        <v>5</v>
      </c>
      <c r="D45" s="73" t="n">
        <v>0</v>
      </c>
      <c r="E45" s="73" t="s">
        <v>196</v>
      </c>
      <c r="F45" s="73" t="n">
        <v>13</v>
      </c>
      <c r="G45" s="73" t="n">
        <v>0</v>
      </c>
      <c r="H45" s="73" t="n">
        <v>50</v>
      </c>
      <c r="I45" s="73" t="n">
        <v>0</v>
      </c>
      <c r="J45" s="73" t="n">
        <v>27</v>
      </c>
      <c r="K45" s="73" t="n">
        <v>5</v>
      </c>
      <c r="L45" s="73" t="n">
        <v>0</v>
      </c>
      <c r="M45" s="73" t="n">
        <v>0</v>
      </c>
      <c r="N45" s="73" t="n">
        <v>82</v>
      </c>
      <c r="O45" s="73" t="s">
        <v>196</v>
      </c>
      <c r="P45" s="73" t="s">
        <v>196</v>
      </c>
    </row>
    <row r="46" customFormat="false" ht="22.5" hidden="false" customHeight="false" outlineLevel="0" collapsed="false">
      <c r="A46" s="76" t="s">
        <v>34</v>
      </c>
      <c r="B46" s="77" t="n">
        <v>0</v>
      </c>
      <c r="C46" s="77" t="n">
        <v>0</v>
      </c>
      <c r="D46" s="77" t="n">
        <v>0</v>
      </c>
      <c r="E46" s="77" t="n">
        <v>0</v>
      </c>
      <c r="F46" s="77" t="n">
        <v>48</v>
      </c>
      <c r="G46" s="77" t="n">
        <v>0</v>
      </c>
      <c r="H46" s="77" t="n">
        <v>0</v>
      </c>
      <c r="I46" s="77" t="n">
        <v>0</v>
      </c>
      <c r="J46" s="77" t="n">
        <v>0</v>
      </c>
      <c r="K46" s="77" t="n">
        <v>34</v>
      </c>
      <c r="L46" s="77" t="n">
        <v>0</v>
      </c>
      <c r="M46" s="77" t="n">
        <v>0</v>
      </c>
      <c r="N46" s="77" t="n">
        <v>42</v>
      </c>
      <c r="O46" s="77" t="n">
        <v>0</v>
      </c>
      <c r="P46" s="77" t="n">
        <v>5</v>
      </c>
    </row>
    <row r="47" customFormat="false" ht="12" hidden="false" customHeight="false" outlineLevel="0" collapsed="false">
      <c r="A47" s="81"/>
      <c r="B47" s="79"/>
      <c r="C47" s="79"/>
      <c r="D47" s="79"/>
      <c r="E47" s="79"/>
      <c r="F47" s="79"/>
      <c r="G47" s="79"/>
      <c r="H47" s="79"/>
      <c r="I47" s="79"/>
      <c r="J47" s="79"/>
      <c r="K47" s="79"/>
      <c r="L47" s="79"/>
      <c r="M47" s="79"/>
      <c r="N47" s="79"/>
      <c r="O47" s="79"/>
      <c r="P47" s="79"/>
    </row>
    <row r="48" customFormat="false" ht="42.75" hidden="false" customHeight="true" outlineLevel="0" collapsed="false">
      <c r="A48" s="70" t="s">
        <v>111</v>
      </c>
      <c r="B48" s="71" t="s">
        <v>60</v>
      </c>
      <c r="C48" s="71" t="s">
        <v>61</v>
      </c>
      <c r="D48" s="71" t="s">
        <v>62</v>
      </c>
      <c r="E48" s="71" t="s">
        <v>63</v>
      </c>
      <c r="F48" s="82" t="s">
        <v>200</v>
      </c>
      <c r="G48" s="71" t="s">
        <v>66</v>
      </c>
      <c r="H48" s="71" t="s">
        <v>67</v>
      </c>
      <c r="I48" s="71" t="s">
        <v>68</v>
      </c>
      <c r="J48" s="71" t="s">
        <v>69</v>
      </c>
      <c r="K48" s="71" t="s">
        <v>70</v>
      </c>
      <c r="L48" s="71" t="s">
        <v>201</v>
      </c>
      <c r="M48" s="71" t="s">
        <v>202</v>
      </c>
      <c r="N48" s="71" t="s">
        <v>203</v>
      </c>
      <c r="O48" s="71" t="s">
        <v>204</v>
      </c>
      <c r="P48" s="81"/>
    </row>
    <row r="49" customFormat="false" ht="12" hidden="false" customHeight="true" outlineLevel="0" collapsed="false">
      <c r="A49" s="29" t="s">
        <v>112</v>
      </c>
      <c r="B49" s="73" t="n">
        <v>35</v>
      </c>
      <c r="C49" s="73" t="s">
        <v>196</v>
      </c>
      <c r="D49" s="73" t="n">
        <v>50</v>
      </c>
      <c r="E49" s="73" t="n">
        <v>200</v>
      </c>
      <c r="F49" s="73" t="n">
        <v>956</v>
      </c>
      <c r="G49" s="73" t="n">
        <v>22</v>
      </c>
      <c r="H49" s="73" t="n">
        <v>12</v>
      </c>
      <c r="I49" s="73" t="n">
        <v>230</v>
      </c>
      <c r="J49" s="73" t="n">
        <v>4760</v>
      </c>
      <c r="K49" s="73" t="n">
        <v>1177</v>
      </c>
      <c r="L49" s="73" t="n">
        <v>86</v>
      </c>
      <c r="M49" s="73" t="n">
        <v>1367</v>
      </c>
      <c r="N49" s="73" t="n">
        <v>456</v>
      </c>
      <c r="O49" s="73" t="n">
        <v>431</v>
      </c>
      <c r="P49" s="81"/>
    </row>
    <row r="50" customFormat="false" ht="12" hidden="false" customHeight="true" outlineLevel="0" collapsed="false">
      <c r="A50" s="28" t="s">
        <v>114</v>
      </c>
      <c r="B50" s="73" t="n">
        <v>7</v>
      </c>
      <c r="C50" s="73" t="s">
        <v>196</v>
      </c>
      <c r="D50" s="73" t="s">
        <v>196</v>
      </c>
      <c r="E50" s="73" t="n">
        <v>15</v>
      </c>
      <c r="F50" s="73" t="n">
        <v>7</v>
      </c>
      <c r="G50" s="73" t="s">
        <v>196</v>
      </c>
      <c r="H50" s="73" t="s">
        <v>196</v>
      </c>
      <c r="I50" s="73" t="n">
        <v>12</v>
      </c>
      <c r="J50" s="73" t="n">
        <v>162</v>
      </c>
      <c r="K50" s="73" t="n">
        <v>52</v>
      </c>
      <c r="L50" s="73" t="n">
        <v>0</v>
      </c>
      <c r="M50" s="73" t="n">
        <v>6408</v>
      </c>
      <c r="N50" s="75" t="n">
        <v>171</v>
      </c>
      <c r="O50" s="73" t="n">
        <v>281</v>
      </c>
      <c r="P50" s="81"/>
    </row>
    <row r="51" customFormat="false" ht="12" hidden="false" customHeight="false" outlineLevel="0" collapsed="false">
      <c r="A51" s="29" t="s">
        <v>115</v>
      </c>
      <c r="B51" s="73" t="n">
        <v>18</v>
      </c>
      <c r="C51" s="73" t="n">
        <v>0</v>
      </c>
      <c r="D51" s="73" t="s">
        <v>196</v>
      </c>
      <c r="E51" s="73" t="n">
        <v>30</v>
      </c>
      <c r="F51" s="73" t="n">
        <v>250</v>
      </c>
      <c r="G51" s="73" t="n">
        <v>15</v>
      </c>
      <c r="H51" s="73" t="n">
        <v>21</v>
      </c>
      <c r="I51" s="73" t="n">
        <v>32</v>
      </c>
      <c r="J51" s="73" t="n">
        <v>595</v>
      </c>
      <c r="K51" s="73" t="n">
        <v>175</v>
      </c>
      <c r="L51" s="73" t="n">
        <v>74</v>
      </c>
      <c r="M51" s="73" t="n">
        <v>955</v>
      </c>
      <c r="N51" s="75" t="n">
        <v>366</v>
      </c>
      <c r="O51" s="73" t="n">
        <v>60</v>
      </c>
      <c r="P51" s="81"/>
    </row>
    <row r="52" customFormat="false" ht="22.5" hidden="false" customHeight="false" outlineLevel="0" collapsed="false">
      <c r="A52" s="55" t="s">
        <v>64</v>
      </c>
      <c r="B52" s="73" t="n">
        <v>0</v>
      </c>
      <c r="C52" s="73" t="n">
        <v>0</v>
      </c>
      <c r="D52" s="73" t="n">
        <v>0</v>
      </c>
      <c r="E52" s="73" t="s">
        <v>196</v>
      </c>
      <c r="F52" s="73" t="n">
        <v>0</v>
      </c>
      <c r="G52" s="73" t="n">
        <v>0</v>
      </c>
      <c r="H52" s="73" t="n">
        <v>5</v>
      </c>
      <c r="I52" s="73" t="n">
        <v>6</v>
      </c>
      <c r="J52" s="73" t="n">
        <v>431</v>
      </c>
      <c r="K52" s="73" t="n">
        <v>101</v>
      </c>
      <c r="L52" s="73" t="n">
        <v>0</v>
      </c>
      <c r="M52" s="73" t="n">
        <v>0</v>
      </c>
      <c r="N52" s="75" t="n">
        <v>5</v>
      </c>
      <c r="O52" s="73" t="n">
        <v>69</v>
      </c>
      <c r="P52" s="81"/>
    </row>
    <row r="53" customFormat="false" ht="12" hidden="false" customHeight="true" outlineLevel="0" collapsed="false">
      <c r="A53" s="29" t="s">
        <v>116</v>
      </c>
      <c r="B53" s="73" t="n">
        <v>14</v>
      </c>
      <c r="C53" s="73" t="s">
        <v>196</v>
      </c>
      <c r="D53" s="73" t="n">
        <v>64</v>
      </c>
      <c r="E53" s="73" t="n">
        <v>10</v>
      </c>
      <c r="F53" s="73" t="n">
        <v>80</v>
      </c>
      <c r="G53" s="73" t="s">
        <v>196</v>
      </c>
      <c r="H53" s="73" t="n">
        <v>11</v>
      </c>
      <c r="I53" s="73" t="n">
        <v>37</v>
      </c>
      <c r="J53" s="73" t="n">
        <v>81</v>
      </c>
      <c r="K53" s="73" t="n">
        <v>37</v>
      </c>
      <c r="L53" s="73" t="n">
        <v>9</v>
      </c>
      <c r="M53" s="73" t="n">
        <v>237</v>
      </c>
      <c r="N53" s="75" t="n">
        <v>1171</v>
      </c>
      <c r="O53" s="73" t="n">
        <v>165</v>
      </c>
      <c r="P53" s="81"/>
    </row>
    <row r="54" customFormat="false" ht="12" hidden="false" customHeight="true" outlineLevel="0" collapsed="false">
      <c r="A54" s="29" t="s">
        <v>117</v>
      </c>
      <c r="B54" s="73" t="n">
        <v>0</v>
      </c>
      <c r="C54" s="73" t="n">
        <v>0</v>
      </c>
      <c r="D54" s="73" t="n">
        <v>13</v>
      </c>
      <c r="E54" s="73" t="s">
        <v>196</v>
      </c>
      <c r="F54" s="73" t="n">
        <v>0</v>
      </c>
      <c r="G54" s="73" t="n">
        <v>0</v>
      </c>
      <c r="H54" s="73" t="n">
        <v>0</v>
      </c>
      <c r="I54" s="73" t="s">
        <v>196</v>
      </c>
      <c r="J54" s="73" t="n">
        <v>14</v>
      </c>
      <c r="K54" s="73" t="n">
        <v>79</v>
      </c>
      <c r="L54" s="73" t="n">
        <v>0</v>
      </c>
      <c r="M54" s="73" t="n">
        <v>29</v>
      </c>
      <c r="N54" s="75" t="n">
        <v>302</v>
      </c>
      <c r="O54" s="73" t="n">
        <v>3013</v>
      </c>
      <c r="P54" s="81"/>
    </row>
    <row r="55" customFormat="false" ht="12" hidden="false" customHeight="true" outlineLevel="0" collapsed="false">
      <c r="A55" s="29" t="s">
        <v>122</v>
      </c>
      <c r="B55" s="73" t="n">
        <v>1100</v>
      </c>
      <c r="C55" s="73" t="s">
        <v>196</v>
      </c>
      <c r="D55" s="73" t="n">
        <v>0</v>
      </c>
      <c r="E55" s="73" t="s">
        <v>196</v>
      </c>
      <c r="F55" s="73" t="n">
        <v>0</v>
      </c>
      <c r="G55" s="73" t="n">
        <v>0</v>
      </c>
      <c r="H55" s="73" t="s">
        <v>196</v>
      </c>
      <c r="I55" s="73" t="n">
        <v>9</v>
      </c>
      <c r="J55" s="73" t="n">
        <v>110</v>
      </c>
      <c r="K55" s="73" t="n">
        <v>53</v>
      </c>
      <c r="L55" s="73" t="n">
        <v>0</v>
      </c>
      <c r="M55" s="73" t="n">
        <v>0</v>
      </c>
      <c r="N55" s="75" t="n">
        <v>23</v>
      </c>
      <c r="O55" s="73" t="n">
        <v>242</v>
      </c>
      <c r="P55" s="81"/>
    </row>
    <row r="56" customFormat="false" ht="12" hidden="false" customHeight="true" outlineLevel="0" collapsed="false">
      <c r="A56" s="29" t="s">
        <v>30</v>
      </c>
      <c r="B56" s="73" t="n">
        <v>0</v>
      </c>
      <c r="C56" s="73" t="n">
        <v>0</v>
      </c>
      <c r="D56" s="73" t="n">
        <v>0</v>
      </c>
      <c r="E56" s="73" t="s">
        <v>196</v>
      </c>
      <c r="F56" s="73" t="s">
        <v>196</v>
      </c>
      <c r="G56" s="73" t="n">
        <v>0</v>
      </c>
      <c r="H56" s="73" t="n">
        <v>0</v>
      </c>
      <c r="I56" s="73" t="s">
        <v>196</v>
      </c>
      <c r="J56" s="73" t="n">
        <v>290</v>
      </c>
      <c r="K56" s="73" t="n">
        <v>25</v>
      </c>
      <c r="L56" s="73" t="n">
        <v>0</v>
      </c>
      <c r="M56" s="73" t="n">
        <v>0</v>
      </c>
      <c r="N56" s="75" t="n">
        <v>503</v>
      </c>
      <c r="O56" s="73" t="n">
        <v>111</v>
      </c>
      <c r="P56" s="81"/>
    </row>
    <row r="57" customFormat="false" ht="12" hidden="false" customHeight="true" outlineLevel="0" collapsed="false">
      <c r="A57" s="29" t="s">
        <v>119</v>
      </c>
      <c r="B57" s="73" t="s">
        <v>196</v>
      </c>
      <c r="C57" s="73" t="n">
        <v>0</v>
      </c>
      <c r="D57" s="73" t="n">
        <v>0</v>
      </c>
      <c r="E57" s="73" t="n">
        <v>6</v>
      </c>
      <c r="F57" s="73" t="n">
        <v>72</v>
      </c>
      <c r="G57" s="73" t="n">
        <v>6</v>
      </c>
      <c r="H57" s="73" t="n">
        <v>0</v>
      </c>
      <c r="I57" s="73" t="n">
        <v>8</v>
      </c>
      <c r="J57" s="73" t="n">
        <v>579</v>
      </c>
      <c r="K57" s="73" t="n">
        <v>125</v>
      </c>
      <c r="L57" s="73" t="n">
        <v>0</v>
      </c>
      <c r="M57" s="73" t="n">
        <v>175</v>
      </c>
      <c r="N57" s="75" t="n">
        <v>100</v>
      </c>
      <c r="O57" s="73" t="n">
        <v>149</v>
      </c>
      <c r="P57" s="81"/>
    </row>
    <row r="58" customFormat="false" ht="12" hidden="false" customHeight="true" outlineLevel="0" collapsed="false">
      <c r="A58" s="29" t="s">
        <v>113</v>
      </c>
      <c r="B58" s="73" t="s">
        <v>196</v>
      </c>
      <c r="C58" s="73" t="s">
        <v>196</v>
      </c>
      <c r="D58" s="73" t="n">
        <v>0</v>
      </c>
      <c r="E58" s="73" t="n">
        <v>0</v>
      </c>
      <c r="F58" s="73" t="n">
        <v>237</v>
      </c>
      <c r="G58" s="73" t="s">
        <v>196</v>
      </c>
      <c r="H58" s="73" t="n">
        <v>0</v>
      </c>
      <c r="I58" s="73" t="s">
        <v>196</v>
      </c>
      <c r="J58" s="73" t="n">
        <v>764</v>
      </c>
      <c r="K58" s="73" t="n">
        <v>503</v>
      </c>
      <c r="L58" s="73" t="n">
        <v>6</v>
      </c>
      <c r="M58" s="73" t="n">
        <v>27</v>
      </c>
      <c r="N58" s="75" t="n">
        <v>387</v>
      </c>
      <c r="O58" s="73" t="n">
        <v>117</v>
      </c>
      <c r="P58" s="81"/>
    </row>
    <row r="59" customFormat="false" ht="12" hidden="false" customHeight="true" outlineLevel="0" collapsed="false">
      <c r="A59" s="29" t="s">
        <v>118</v>
      </c>
      <c r="B59" s="73" t="s">
        <v>196</v>
      </c>
      <c r="C59" s="73" t="n">
        <v>0</v>
      </c>
      <c r="D59" s="73" t="n">
        <v>32</v>
      </c>
      <c r="E59" s="73" t="n">
        <v>0</v>
      </c>
      <c r="F59" s="73" t="n">
        <v>40</v>
      </c>
      <c r="G59" s="73" t="n">
        <v>0</v>
      </c>
      <c r="H59" s="73" t="s">
        <v>196</v>
      </c>
      <c r="I59" s="73" t="n">
        <v>32</v>
      </c>
      <c r="J59" s="73" t="n">
        <v>90</v>
      </c>
      <c r="K59" s="73" t="n">
        <v>231</v>
      </c>
      <c r="L59" s="73" t="s">
        <v>196</v>
      </c>
      <c r="M59" s="73" t="n">
        <v>15</v>
      </c>
      <c r="N59" s="75" t="n">
        <v>399</v>
      </c>
      <c r="O59" s="73" t="n">
        <v>115</v>
      </c>
      <c r="P59" s="81"/>
    </row>
    <row r="60" customFormat="false" ht="12" hidden="false" customHeight="true" outlineLevel="0" collapsed="false">
      <c r="A60" s="29" t="s">
        <v>120</v>
      </c>
      <c r="B60" s="73" t="n">
        <v>6</v>
      </c>
      <c r="C60" s="73" t="s">
        <v>196</v>
      </c>
      <c r="D60" s="73" t="s">
        <v>196</v>
      </c>
      <c r="E60" s="73" t="n">
        <v>5</v>
      </c>
      <c r="F60" s="73" t="n">
        <v>8</v>
      </c>
      <c r="G60" s="73" t="s">
        <v>196</v>
      </c>
      <c r="H60" s="73" t="s">
        <v>196</v>
      </c>
      <c r="I60" s="73" t="n">
        <v>12</v>
      </c>
      <c r="J60" s="73" t="n">
        <v>122</v>
      </c>
      <c r="K60" s="73" t="n">
        <v>32</v>
      </c>
      <c r="L60" s="73" t="n">
        <v>0</v>
      </c>
      <c r="M60" s="73" t="n">
        <v>1135</v>
      </c>
      <c r="N60" s="75" t="n">
        <v>526</v>
      </c>
      <c r="O60" s="73" t="n">
        <v>227</v>
      </c>
      <c r="P60" s="81"/>
    </row>
    <row r="61" customFormat="false" ht="12" hidden="false" customHeight="true" outlineLevel="0" collapsed="false">
      <c r="A61" s="29" t="s">
        <v>123</v>
      </c>
      <c r="B61" s="73" t="n">
        <v>0</v>
      </c>
      <c r="C61" s="73" t="n">
        <v>0</v>
      </c>
      <c r="D61" s="73" t="n">
        <v>0</v>
      </c>
      <c r="E61" s="73" t="n">
        <v>0</v>
      </c>
      <c r="F61" s="73" t="n">
        <v>0</v>
      </c>
      <c r="G61" s="73" t="n">
        <v>0</v>
      </c>
      <c r="H61" s="73" t="n">
        <v>0</v>
      </c>
      <c r="I61" s="73" t="n">
        <v>5</v>
      </c>
      <c r="J61" s="73" t="n">
        <v>8</v>
      </c>
      <c r="K61" s="73" t="n">
        <v>0</v>
      </c>
      <c r="L61" s="73" t="n">
        <v>0</v>
      </c>
      <c r="M61" s="73" t="n">
        <v>0</v>
      </c>
      <c r="N61" s="75" t="s">
        <v>196</v>
      </c>
      <c r="O61" s="73" t="n">
        <v>2877</v>
      </c>
      <c r="P61" s="81"/>
    </row>
    <row r="62" customFormat="false" ht="12" hidden="false" customHeight="true" outlineLevel="0" collapsed="false">
      <c r="A62" s="29" t="s">
        <v>121</v>
      </c>
      <c r="B62" s="73" t="n">
        <v>0</v>
      </c>
      <c r="C62" s="73" t="n">
        <v>10</v>
      </c>
      <c r="D62" s="73" t="n">
        <v>0</v>
      </c>
      <c r="E62" s="73" t="n">
        <v>0</v>
      </c>
      <c r="F62" s="73" t="n">
        <v>83</v>
      </c>
      <c r="G62" s="73" t="n">
        <v>0</v>
      </c>
      <c r="H62" s="73" t="n">
        <v>0</v>
      </c>
      <c r="I62" s="73" t="n">
        <v>159</v>
      </c>
      <c r="J62" s="73" t="n">
        <v>7</v>
      </c>
      <c r="K62" s="73" t="n">
        <v>51</v>
      </c>
      <c r="L62" s="73" t="s">
        <v>196</v>
      </c>
      <c r="M62" s="73" t="s">
        <v>196</v>
      </c>
      <c r="N62" s="75" t="s">
        <v>196</v>
      </c>
      <c r="O62" s="73" t="n">
        <v>33</v>
      </c>
      <c r="P62" s="81"/>
    </row>
    <row r="63" customFormat="false" ht="12" hidden="false" customHeight="true" outlineLevel="0" collapsed="false">
      <c r="A63" s="29" t="s">
        <v>131</v>
      </c>
      <c r="B63" s="73" t="s">
        <v>196</v>
      </c>
      <c r="C63" s="73" t="s">
        <v>196</v>
      </c>
      <c r="D63" s="73" t="s">
        <v>196</v>
      </c>
      <c r="E63" s="73" t="n">
        <v>0</v>
      </c>
      <c r="F63" s="73" t="n">
        <v>5</v>
      </c>
      <c r="G63" s="73" t="n">
        <v>0</v>
      </c>
      <c r="H63" s="73" t="n">
        <v>0</v>
      </c>
      <c r="I63" s="73" t="n">
        <v>9</v>
      </c>
      <c r="J63" s="73" t="n">
        <v>16</v>
      </c>
      <c r="K63" s="73" t="n">
        <v>44</v>
      </c>
      <c r="L63" s="73" t="n">
        <v>0</v>
      </c>
      <c r="M63" s="73" t="n">
        <v>17</v>
      </c>
      <c r="N63" s="75" t="n">
        <v>80</v>
      </c>
      <c r="O63" s="73" t="n">
        <v>52</v>
      </c>
      <c r="P63" s="81"/>
    </row>
    <row r="64" customFormat="false" ht="12" hidden="false" customHeight="true" outlineLevel="0" collapsed="false">
      <c r="A64" s="29" t="s">
        <v>126</v>
      </c>
      <c r="B64" s="73" t="n">
        <v>0</v>
      </c>
      <c r="C64" s="73" t="n">
        <v>0</v>
      </c>
      <c r="D64" s="73" t="s">
        <v>196</v>
      </c>
      <c r="E64" s="73" t="n">
        <v>0</v>
      </c>
      <c r="F64" s="73" t="n">
        <v>20</v>
      </c>
      <c r="G64" s="73" t="n">
        <v>0</v>
      </c>
      <c r="H64" s="73" t="n">
        <v>0</v>
      </c>
      <c r="I64" s="73" t="s">
        <v>196</v>
      </c>
      <c r="J64" s="73" t="n">
        <v>44</v>
      </c>
      <c r="K64" s="73" t="n">
        <v>62</v>
      </c>
      <c r="L64" s="73" t="n">
        <v>0</v>
      </c>
      <c r="M64" s="73" t="s">
        <v>196</v>
      </c>
      <c r="N64" s="75" t="n">
        <v>85</v>
      </c>
      <c r="O64" s="73" t="n">
        <v>59</v>
      </c>
      <c r="P64" s="81"/>
    </row>
    <row r="65" customFormat="false" ht="12" hidden="false" customHeight="false" outlineLevel="0" collapsed="false">
      <c r="A65" s="29" t="s">
        <v>128</v>
      </c>
      <c r="B65" s="73" t="n">
        <v>12</v>
      </c>
      <c r="C65" s="73" t="s">
        <v>196</v>
      </c>
      <c r="D65" s="73" t="s">
        <v>196</v>
      </c>
      <c r="E65" s="73" t="n">
        <v>0</v>
      </c>
      <c r="F65" s="73" t="n">
        <v>24</v>
      </c>
      <c r="G65" s="73" t="n">
        <v>0</v>
      </c>
      <c r="H65" s="73" t="n">
        <v>0</v>
      </c>
      <c r="I65" s="73" t="n">
        <v>13</v>
      </c>
      <c r="J65" s="73" t="n">
        <v>56</v>
      </c>
      <c r="K65" s="73" t="n">
        <v>15</v>
      </c>
      <c r="L65" s="73" t="n">
        <v>5</v>
      </c>
      <c r="M65" s="73" t="n">
        <v>69</v>
      </c>
      <c r="N65" s="75" t="n">
        <v>277</v>
      </c>
      <c r="O65" s="73" t="n">
        <v>179</v>
      </c>
      <c r="P65" s="81"/>
    </row>
    <row r="66" customFormat="false" ht="12" hidden="false" customHeight="true" outlineLevel="0" collapsed="false">
      <c r="A66" s="29" t="s">
        <v>127</v>
      </c>
      <c r="B66" s="73" t="s">
        <v>196</v>
      </c>
      <c r="C66" s="73" t="n">
        <v>0</v>
      </c>
      <c r="D66" s="73" t="s">
        <v>196</v>
      </c>
      <c r="E66" s="73" t="n">
        <v>0</v>
      </c>
      <c r="F66" s="73" t="n">
        <v>0</v>
      </c>
      <c r="G66" s="73" t="s">
        <v>196</v>
      </c>
      <c r="H66" s="73" t="n">
        <v>0</v>
      </c>
      <c r="I66" s="73" t="s">
        <v>196</v>
      </c>
      <c r="J66" s="73" t="n">
        <v>8</v>
      </c>
      <c r="K66" s="73" t="s">
        <v>196</v>
      </c>
      <c r="L66" s="73" t="n">
        <v>0</v>
      </c>
      <c r="M66" s="73" t="n">
        <v>7</v>
      </c>
      <c r="N66" s="75" t="n">
        <v>224</v>
      </c>
      <c r="O66" s="73" t="n">
        <v>869</v>
      </c>
      <c r="P66" s="81"/>
    </row>
    <row r="67" customFormat="false" ht="12" hidden="false" customHeight="true" outlineLevel="0" collapsed="false">
      <c r="A67" s="28" t="s">
        <v>132</v>
      </c>
      <c r="B67" s="73" t="n">
        <v>125</v>
      </c>
      <c r="C67" s="73" t="n">
        <v>0</v>
      </c>
      <c r="D67" s="73" t="n">
        <v>0</v>
      </c>
      <c r="E67" s="73" t="s">
        <v>196</v>
      </c>
      <c r="F67" s="73" t="n">
        <v>0</v>
      </c>
      <c r="G67" s="73" t="n">
        <v>0</v>
      </c>
      <c r="H67" s="73" t="n">
        <v>0</v>
      </c>
      <c r="I67" s="73" t="s">
        <v>196</v>
      </c>
      <c r="J67" s="73" t="n">
        <v>163</v>
      </c>
      <c r="K67" s="73" t="n">
        <v>115</v>
      </c>
      <c r="L67" s="73" t="n">
        <v>0</v>
      </c>
      <c r="M67" s="73" t="n">
        <v>0</v>
      </c>
      <c r="N67" s="75" t="n">
        <v>9</v>
      </c>
      <c r="O67" s="73" t="n">
        <v>12</v>
      </c>
      <c r="P67" s="81"/>
    </row>
    <row r="68" customFormat="false" ht="22.5" hidden="false" customHeight="false" outlineLevel="0" collapsed="false">
      <c r="A68" s="76" t="s">
        <v>34</v>
      </c>
      <c r="B68" s="77" t="n">
        <v>0</v>
      </c>
      <c r="C68" s="77" t="n">
        <v>0</v>
      </c>
      <c r="D68" s="77" t="n">
        <v>0</v>
      </c>
      <c r="E68" s="77" t="n">
        <v>0</v>
      </c>
      <c r="F68" s="77" t="n">
        <v>0</v>
      </c>
      <c r="G68" s="77" t="n">
        <v>0</v>
      </c>
      <c r="H68" s="77" t="s">
        <v>196</v>
      </c>
      <c r="I68" s="77" t="n">
        <v>0</v>
      </c>
      <c r="J68" s="77" t="n">
        <v>94</v>
      </c>
      <c r="K68" s="77" t="n">
        <v>31</v>
      </c>
      <c r="L68" s="77" t="n">
        <v>0</v>
      </c>
      <c r="M68" s="77" t="n">
        <v>0</v>
      </c>
      <c r="N68" s="83" t="s">
        <v>196</v>
      </c>
      <c r="O68" s="77" t="s">
        <v>196</v>
      </c>
      <c r="P68" s="81"/>
    </row>
    <row r="69" customFormat="false" ht="6.75" hidden="false" customHeight="true" outlineLevel="0" collapsed="false">
      <c r="A69" s="81"/>
      <c r="B69" s="81"/>
      <c r="C69" s="81"/>
      <c r="D69" s="81"/>
      <c r="E69" s="81"/>
      <c r="F69" s="81"/>
      <c r="G69" s="81"/>
      <c r="H69" s="81"/>
      <c r="I69" s="81"/>
      <c r="J69" s="81"/>
      <c r="K69" s="81"/>
      <c r="L69" s="81"/>
      <c r="M69" s="81"/>
      <c r="N69" s="81"/>
      <c r="O69" s="81"/>
      <c r="P69" s="81"/>
    </row>
    <row r="70" customFormat="false" ht="11.25" hidden="false" customHeight="true" outlineLevel="0" collapsed="false">
      <c r="A70" s="7" t="s">
        <v>205</v>
      </c>
      <c r="B70" s="84"/>
      <c r="C70" s="84"/>
      <c r="D70" s="84"/>
      <c r="E70" s="84"/>
      <c r="F70" s="84"/>
      <c r="G70" s="84"/>
      <c r="H70" s="84"/>
      <c r="I70" s="84"/>
      <c r="J70" s="84"/>
      <c r="K70" s="84"/>
      <c r="L70" s="84"/>
      <c r="M70" s="84"/>
      <c r="N70" s="84"/>
      <c r="O70" s="84"/>
      <c r="P70" s="81"/>
    </row>
    <row r="71" customFormat="false" ht="12" hidden="false" customHeight="false" outlineLevel="0" collapsed="false">
      <c r="A71" s="7" t="s">
        <v>206</v>
      </c>
      <c r="B71" s="81"/>
      <c r="C71" s="81"/>
      <c r="D71" s="81"/>
      <c r="E71" s="81"/>
      <c r="F71" s="81"/>
      <c r="G71" s="81"/>
      <c r="H71" s="81"/>
      <c r="I71" s="81"/>
      <c r="J71" s="81"/>
      <c r="K71" s="81"/>
      <c r="L71" s="81"/>
      <c r="M71" s="81"/>
      <c r="N71" s="81"/>
      <c r="O71" s="81"/>
      <c r="P71" s="68"/>
    </row>
    <row r="72" customFormat="false" ht="48" hidden="false" customHeight="true" outlineLevel="0" collapsed="false">
      <c r="A72" s="85" t="s">
        <v>207</v>
      </c>
      <c r="B72" s="85"/>
      <c r="C72" s="85"/>
      <c r="D72" s="85"/>
      <c r="E72" s="85"/>
      <c r="F72" s="85"/>
      <c r="G72" s="85"/>
      <c r="H72" s="85"/>
      <c r="I72" s="85"/>
      <c r="J72" s="85"/>
      <c r="K72" s="85"/>
      <c r="L72" s="85"/>
      <c r="M72" s="85"/>
      <c r="N72" s="85"/>
      <c r="O72" s="85"/>
      <c r="P72" s="68"/>
    </row>
    <row r="73" customFormat="false" ht="12" hidden="false" customHeight="false" outlineLevel="0" collapsed="false">
      <c r="A73" s="7" t="s">
        <v>208</v>
      </c>
      <c r="B73" s="78"/>
      <c r="C73" s="78"/>
      <c r="D73" s="78"/>
      <c r="E73" s="78"/>
      <c r="F73" s="78"/>
      <c r="G73" s="78"/>
      <c r="H73" s="78"/>
      <c r="I73" s="78"/>
      <c r="J73" s="78"/>
      <c r="K73" s="78"/>
      <c r="L73" s="78"/>
      <c r="M73" s="78"/>
      <c r="N73" s="78"/>
      <c r="O73" s="78"/>
      <c r="P73" s="68"/>
    </row>
    <row r="74" customFormat="false" ht="12" hidden="false" customHeight="false" outlineLevel="0" collapsed="false">
      <c r="A74" s="7" t="s">
        <v>209</v>
      </c>
      <c r="B74" s="68"/>
      <c r="C74" s="68"/>
      <c r="D74" s="68"/>
      <c r="E74" s="68"/>
      <c r="F74" s="68"/>
      <c r="G74" s="68"/>
      <c r="H74" s="68"/>
      <c r="I74" s="68"/>
      <c r="J74" s="68"/>
      <c r="K74" s="68"/>
      <c r="L74" s="68"/>
      <c r="M74" s="68"/>
      <c r="N74" s="68"/>
      <c r="O74" s="68"/>
      <c r="P74" s="68"/>
    </row>
  </sheetData>
  <mergeCells count="1">
    <mergeCell ref="A72:O72"/>
  </mergeCells>
  <printOptions headings="false" gridLines="tru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3" activeCellId="0" sqref="B3"/>
    </sheetView>
  </sheetViews>
  <sheetFormatPr defaultColWidth="8.84765625" defaultRowHeight="12" zeroHeight="false" outlineLevelRow="0" outlineLevelCol="0"/>
  <cols>
    <col collapsed="false" customWidth="true" hidden="false" outlineLevel="0" max="1" min="1" style="67" width="17.28"/>
    <col collapsed="false" customWidth="true" hidden="false" outlineLevel="0" max="2" min="2" style="67" width="6.85"/>
    <col collapsed="false" customWidth="true" hidden="false" outlineLevel="0" max="3" min="3" style="67" width="6.28"/>
    <col collapsed="false" customWidth="true" hidden="false" outlineLevel="0" max="4" min="4" style="67" width="5.99"/>
    <col collapsed="false" customWidth="true" hidden="false" outlineLevel="0" max="5" min="5" style="67" width="6.41"/>
    <col collapsed="false" customWidth="true" hidden="false" outlineLevel="0" max="6" min="6" style="67" width="6.28"/>
    <col collapsed="false" customWidth="true" hidden="false" outlineLevel="0" max="8" min="7" style="67" width="6.13"/>
    <col collapsed="false" customWidth="true" hidden="false" outlineLevel="0" max="9" min="9" style="67" width="6.41"/>
    <col collapsed="false" customWidth="true" hidden="false" outlineLevel="0" max="10" min="10" style="67" width="6.28"/>
    <col collapsed="false" customWidth="true" hidden="false" outlineLevel="0" max="12" min="11" style="67" width="7.7"/>
    <col collapsed="false" customWidth="true" hidden="false" outlineLevel="0" max="14" min="13" style="67" width="8.14"/>
    <col collapsed="false" customWidth="true" hidden="false" outlineLevel="0" max="15" min="15" style="67" width="5.99"/>
    <col collapsed="false" customWidth="true" hidden="false" outlineLevel="0" max="16" min="16" style="67" width="6.28"/>
    <col collapsed="false" customWidth="true" hidden="false" outlineLevel="0" max="17" min="17" style="67" width="6.56"/>
    <col collapsed="false" customWidth="false" hidden="false" outlineLevel="0" max="257" min="18" style="67" width="8.85"/>
  </cols>
  <sheetData>
    <row r="1" customFormat="false" ht="16.5" hidden="false" customHeight="true" outlineLevel="0" collapsed="false">
      <c r="A1" s="52" t="s">
        <v>11</v>
      </c>
      <c r="B1" s="68"/>
      <c r="C1" s="68"/>
      <c r="D1" s="68"/>
      <c r="E1" s="68"/>
      <c r="F1" s="68"/>
      <c r="G1" s="68"/>
      <c r="H1" s="68"/>
      <c r="I1" s="68"/>
      <c r="J1" s="68"/>
      <c r="K1" s="68"/>
      <c r="L1" s="68"/>
      <c r="M1" s="68"/>
      <c r="N1" s="68"/>
      <c r="O1" s="68"/>
      <c r="P1" s="68"/>
      <c r="Q1" s="68"/>
    </row>
    <row r="2" customFormat="false" ht="12" hidden="false" customHeight="false" outlineLevel="0" collapsed="false">
      <c r="A2" s="8" t="s">
        <v>210</v>
      </c>
      <c r="B2" s="68"/>
      <c r="C2" s="68"/>
      <c r="D2" s="68"/>
      <c r="E2" s="68"/>
      <c r="F2" s="68"/>
      <c r="G2" s="68"/>
      <c r="H2" s="68"/>
      <c r="I2" s="68"/>
      <c r="J2" s="68"/>
      <c r="K2" s="68"/>
      <c r="L2" s="68"/>
      <c r="M2" s="68"/>
      <c r="N2" s="68"/>
      <c r="O2" s="68"/>
      <c r="P2" s="68"/>
      <c r="Q2" s="68"/>
    </row>
    <row r="3" customFormat="false" ht="12" hidden="false" customHeight="false" outlineLevel="0" collapsed="false">
      <c r="A3" s="68"/>
      <c r="B3" s="68"/>
      <c r="C3" s="68"/>
      <c r="D3" s="68"/>
      <c r="E3" s="68"/>
      <c r="F3" s="68"/>
      <c r="G3" s="68"/>
      <c r="H3" s="68"/>
      <c r="I3" s="68"/>
      <c r="J3" s="68"/>
      <c r="K3" s="68"/>
      <c r="L3" s="68"/>
      <c r="M3" s="68"/>
      <c r="N3" s="68"/>
      <c r="O3" s="68"/>
      <c r="P3" s="68"/>
      <c r="Q3" s="68"/>
    </row>
    <row r="4" s="72" customFormat="true" ht="22.9" hidden="false" customHeight="true" outlineLevel="0" collapsed="false">
      <c r="A4" s="70" t="s">
        <v>111</v>
      </c>
      <c r="B4" s="71" t="s">
        <v>30</v>
      </c>
      <c r="C4" s="71" t="s">
        <v>31</v>
      </c>
      <c r="D4" s="71" t="s">
        <v>32</v>
      </c>
      <c r="E4" s="71" t="s">
        <v>33</v>
      </c>
      <c r="F4" s="71" t="s">
        <v>195</v>
      </c>
      <c r="G4" s="71" t="s">
        <v>35</v>
      </c>
      <c r="H4" s="71" t="s">
        <v>36</v>
      </c>
      <c r="I4" s="71" t="s">
        <v>37</v>
      </c>
      <c r="J4" s="71" t="s">
        <v>38</v>
      </c>
      <c r="K4" s="71" t="s">
        <v>39</v>
      </c>
      <c r="L4" s="71" t="s">
        <v>40</v>
      </c>
      <c r="M4" s="71" t="s">
        <v>41</v>
      </c>
      <c r="N4" s="71" t="s">
        <v>42</v>
      </c>
      <c r="O4" s="71" t="s">
        <v>43</v>
      </c>
      <c r="P4" s="71" t="s">
        <v>44</v>
      </c>
      <c r="Q4" s="68"/>
    </row>
    <row r="5" customFormat="false" ht="12" hidden="false" customHeight="true" outlineLevel="0" collapsed="false">
      <c r="A5" s="29" t="s">
        <v>112</v>
      </c>
      <c r="B5" s="73" t="s">
        <v>196</v>
      </c>
      <c r="C5" s="73" t="n">
        <v>19</v>
      </c>
      <c r="D5" s="73" t="n">
        <v>1221</v>
      </c>
      <c r="E5" s="73" t="n">
        <v>365</v>
      </c>
      <c r="F5" s="73" t="n">
        <v>0</v>
      </c>
      <c r="G5" s="73" t="n">
        <v>765</v>
      </c>
      <c r="H5" s="73" t="n">
        <v>116</v>
      </c>
      <c r="I5" s="73" t="n">
        <v>25</v>
      </c>
      <c r="J5" s="73" t="n">
        <v>264</v>
      </c>
      <c r="K5" s="73" t="n">
        <v>19</v>
      </c>
      <c r="L5" s="73" t="n">
        <v>902</v>
      </c>
      <c r="M5" s="73" t="s">
        <v>196</v>
      </c>
      <c r="N5" s="73" t="n">
        <v>21</v>
      </c>
      <c r="O5" s="73" t="n">
        <v>661</v>
      </c>
      <c r="P5" s="73" t="n">
        <v>6705</v>
      </c>
      <c r="Q5" s="68"/>
    </row>
    <row r="6" customFormat="false" ht="12" hidden="false" customHeight="true" outlineLevel="0" collapsed="false">
      <c r="A6" s="29" t="s">
        <v>113</v>
      </c>
      <c r="B6" s="73" t="n">
        <v>9</v>
      </c>
      <c r="C6" s="73" t="n">
        <v>9</v>
      </c>
      <c r="D6" s="73" t="n">
        <v>0</v>
      </c>
      <c r="E6" s="73" t="n">
        <v>186</v>
      </c>
      <c r="F6" s="73" t="n">
        <v>0</v>
      </c>
      <c r="G6" s="73" t="s">
        <v>196</v>
      </c>
      <c r="H6" s="73" t="n">
        <v>60</v>
      </c>
      <c r="I6" s="73" t="s">
        <v>196</v>
      </c>
      <c r="J6" s="73" t="n">
        <v>0</v>
      </c>
      <c r="K6" s="73" t="n">
        <v>0</v>
      </c>
      <c r="L6" s="73" t="n">
        <v>238</v>
      </c>
      <c r="M6" s="73" t="s">
        <v>196</v>
      </c>
      <c r="N6" s="73" t="n">
        <v>0</v>
      </c>
      <c r="O6" s="73" t="n">
        <v>152</v>
      </c>
      <c r="P6" s="73" t="n">
        <v>2961</v>
      </c>
      <c r="Q6" s="68"/>
    </row>
    <row r="7" customFormat="false" ht="12" hidden="false" customHeight="true" outlineLevel="0" collapsed="false">
      <c r="A7" s="29" t="s">
        <v>114</v>
      </c>
      <c r="B7" s="73" t="n">
        <v>0</v>
      </c>
      <c r="C7" s="73" t="n">
        <v>81</v>
      </c>
      <c r="D7" s="73" t="n">
        <v>126</v>
      </c>
      <c r="E7" s="73" t="n">
        <v>129</v>
      </c>
      <c r="F7" s="73" t="n">
        <v>0</v>
      </c>
      <c r="G7" s="73" t="n">
        <v>44</v>
      </c>
      <c r="H7" s="73" t="n">
        <v>84</v>
      </c>
      <c r="I7" s="73" t="n">
        <v>0</v>
      </c>
      <c r="J7" s="73" t="n">
        <v>6</v>
      </c>
      <c r="K7" s="73" t="s">
        <v>196</v>
      </c>
      <c r="L7" s="73" t="n">
        <v>19</v>
      </c>
      <c r="M7" s="73" t="n">
        <v>0</v>
      </c>
      <c r="N7" s="73" t="n">
        <v>174</v>
      </c>
      <c r="O7" s="73" t="n">
        <v>30</v>
      </c>
      <c r="P7" s="73" t="n">
        <v>819</v>
      </c>
      <c r="Q7" s="68"/>
    </row>
    <row r="8" customFormat="false" ht="12" hidden="false" customHeight="true" outlineLevel="0" collapsed="false">
      <c r="A8" s="28" t="s">
        <v>115</v>
      </c>
      <c r="B8" s="73" t="n">
        <v>0</v>
      </c>
      <c r="C8" s="73" t="n">
        <v>36</v>
      </c>
      <c r="D8" s="73" t="n">
        <v>743</v>
      </c>
      <c r="E8" s="73" t="n">
        <v>116</v>
      </c>
      <c r="F8" s="73" t="s">
        <v>196</v>
      </c>
      <c r="G8" s="73" t="n">
        <v>332</v>
      </c>
      <c r="H8" s="73" t="n">
        <v>134</v>
      </c>
      <c r="I8" s="73" t="n">
        <v>8</v>
      </c>
      <c r="J8" s="73" t="n">
        <v>0</v>
      </c>
      <c r="K8" s="73" t="n">
        <v>0</v>
      </c>
      <c r="L8" s="73" t="n">
        <v>80</v>
      </c>
      <c r="M8" s="73" t="n">
        <v>0</v>
      </c>
      <c r="N8" s="73" t="n">
        <v>39</v>
      </c>
      <c r="O8" s="73" t="n">
        <v>159</v>
      </c>
      <c r="P8" s="73" t="n">
        <v>1716</v>
      </c>
      <c r="Q8" s="68"/>
    </row>
    <row r="9" customFormat="false" ht="12" hidden="false" customHeight="true" outlineLevel="0" collapsed="false">
      <c r="A9" s="22" t="s">
        <v>116</v>
      </c>
      <c r="B9" s="73" t="s">
        <v>196</v>
      </c>
      <c r="C9" s="73" t="n">
        <v>198</v>
      </c>
      <c r="D9" s="73" t="n">
        <v>199</v>
      </c>
      <c r="E9" s="73" t="n">
        <v>30</v>
      </c>
      <c r="F9" s="73" t="n">
        <v>0</v>
      </c>
      <c r="G9" s="73" t="n">
        <v>19</v>
      </c>
      <c r="H9" s="73" t="n">
        <v>170</v>
      </c>
      <c r="I9" s="73" t="n">
        <v>7</v>
      </c>
      <c r="J9" s="73" t="n">
        <v>13</v>
      </c>
      <c r="K9" s="73" t="n">
        <v>0</v>
      </c>
      <c r="L9" s="73" t="n">
        <v>16</v>
      </c>
      <c r="M9" s="73" t="n">
        <v>0</v>
      </c>
      <c r="N9" s="73" t="n">
        <v>5</v>
      </c>
      <c r="O9" s="73" t="n">
        <v>503</v>
      </c>
      <c r="P9" s="73" t="n">
        <v>816</v>
      </c>
      <c r="Q9" s="68"/>
    </row>
    <row r="10" customFormat="false" ht="12" hidden="false" customHeight="true" outlineLevel="0" collapsed="false">
      <c r="A10" s="29" t="s">
        <v>117</v>
      </c>
      <c r="B10" s="73" t="n">
        <v>0</v>
      </c>
      <c r="C10" s="73" t="n">
        <v>398</v>
      </c>
      <c r="D10" s="73" t="n">
        <v>0</v>
      </c>
      <c r="E10" s="73" t="n">
        <v>33</v>
      </c>
      <c r="F10" s="73" t="n">
        <v>0</v>
      </c>
      <c r="G10" s="73" t="n">
        <v>0</v>
      </c>
      <c r="H10" s="73" t="n">
        <v>225</v>
      </c>
      <c r="I10" s="73" t="n">
        <v>0</v>
      </c>
      <c r="J10" s="73" t="s">
        <v>196</v>
      </c>
      <c r="K10" s="73" t="s">
        <v>196</v>
      </c>
      <c r="L10" s="73" t="n">
        <v>11</v>
      </c>
      <c r="M10" s="73" t="n">
        <v>0</v>
      </c>
      <c r="N10" s="73" t="s">
        <v>196</v>
      </c>
      <c r="O10" s="73" t="n">
        <v>662</v>
      </c>
      <c r="P10" s="73" t="n">
        <v>143</v>
      </c>
      <c r="Q10" s="68"/>
    </row>
    <row r="11" customFormat="false" ht="22.5" hidden="false" customHeight="false" outlineLevel="0" collapsed="false">
      <c r="A11" s="29" t="s">
        <v>64</v>
      </c>
      <c r="B11" s="73" t="n">
        <v>0</v>
      </c>
      <c r="C11" s="73" t="s">
        <v>196</v>
      </c>
      <c r="D11" s="73" t="n">
        <v>151</v>
      </c>
      <c r="E11" s="73" t="n">
        <v>98</v>
      </c>
      <c r="F11" s="73" t="n">
        <v>0</v>
      </c>
      <c r="G11" s="73" t="n">
        <v>0</v>
      </c>
      <c r="H11" s="73" t="n">
        <v>10</v>
      </c>
      <c r="I11" s="73" t="s">
        <v>196</v>
      </c>
      <c r="J11" s="73" t="n">
        <v>0</v>
      </c>
      <c r="K11" s="73" t="s">
        <v>196</v>
      </c>
      <c r="L11" s="73" t="n">
        <v>37</v>
      </c>
      <c r="M11" s="73" t="n">
        <v>0</v>
      </c>
      <c r="N11" s="73" t="n">
        <v>24</v>
      </c>
      <c r="O11" s="73" t="n">
        <v>668</v>
      </c>
      <c r="P11" s="73" t="n">
        <v>3342</v>
      </c>
      <c r="Q11" s="68"/>
    </row>
    <row r="12" customFormat="false" ht="12" hidden="false" customHeight="true" outlineLevel="0" collapsed="false">
      <c r="A12" s="29" t="s">
        <v>118</v>
      </c>
      <c r="B12" s="73" t="n">
        <v>0</v>
      </c>
      <c r="C12" s="73" t="n">
        <v>33</v>
      </c>
      <c r="D12" s="73" t="n">
        <v>141</v>
      </c>
      <c r="E12" s="73" t="n">
        <v>33</v>
      </c>
      <c r="F12" s="73" t="n">
        <v>0</v>
      </c>
      <c r="G12" s="73" t="s">
        <v>196</v>
      </c>
      <c r="H12" s="73" t="n">
        <v>119</v>
      </c>
      <c r="I12" s="73" t="n">
        <v>0</v>
      </c>
      <c r="J12" s="73" t="n">
        <v>0</v>
      </c>
      <c r="K12" s="73" t="s">
        <v>196</v>
      </c>
      <c r="L12" s="73" t="n">
        <v>32</v>
      </c>
      <c r="M12" s="73" t="s">
        <v>196</v>
      </c>
      <c r="N12" s="73" t="n">
        <v>39</v>
      </c>
      <c r="O12" s="73" t="n">
        <v>319</v>
      </c>
      <c r="P12" s="73" t="n">
        <v>887</v>
      </c>
      <c r="Q12" s="68"/>
    </row>
    <row r="13" customFormat="false" ht="12" hidden="false" customHeight="false" outlineLevel="0" collapsed="false">
      <c r="A13" s="29" t="s">
        <v>119</v>
      </c>
      <c r="B13" s="73" t="s">
        <v>196</v>
      </c>
      <c r="C13" s="73" t="n">
        <v>5</v>
      </c>
      <c r="D13" s="73" t="n">
        <v>403</v>
      </c>
      <c r="E13" s="73" t="n">
        <v>54</v>
      </c>
      <c r="F13" s="73" t="s">
        <v>196</v>
      </c>
      <c r="G13" s="73" t="s">
        <v>196</v>
      </c>
      <c r="H13" s="73" t="n">
        <v>40</v>
      </c>
      <c r="I13" s="73" t="s">
        <v>196</v>
      </c>
      <c r="J13" s="73" t="s">
        <v>196</v>
      </c>
      <c r="K13" s="73" t="n">
        <v>0</v>
      </c>
      <c r="L13" s="73" t="n">
        <v>215</v>
      </c>
      <c r="M13" s="73" t="n">
        <v>0</v>
      </c>
      <c r="N13" s="73" t="n">
        <v>64</v>
      </c>
      <c r="O13" s="73" t="n">
        <v>171</v>
      </c>
      <c r="P13" s="73" t="n">
        <v>1264</v>
      </c>
      <c r="Q13" s="68"/>
    </row>
    <row r="14" customFormat="false" ht="12" hidden="false" customHeight="true" outlineLevel="0" collapsed="false">
      <c r="A14" s="29" t="s">
        <v>120</v>
      </c>
      <c r="B14" s="73" t="s">
        <v>196</v>
      </c>
      <c r="C14" s="73" t="n">
        <v>74</v>
      </c>
      <c r="D14" s="73" t="n">
        <v>108</v>
      </c>
      <c r="E14" s="73" t="n">
        <v>27</v>
      </c>
      <c r="F14" s="73" t="s">
        <v>196</v>
      </c>
      <c r="G14" s="73" t="n">
        <v>37</v>
      </c>
      <c r="H14" s="73" t="n">
        <v>39</v>
      </c>
      <c r="I14" s="73" t="s">
        <v>196</v>
      </c>
      <c r="J14" s="73" t="n">
        <v>7</v>
      </c>
      <c r="K14" s="73" t="s">
        <v>196</v>
      </c>
      <c r="L14" s="73" t="n">
        <v>59</v>
      </c>
      <c r="M14" s="73" t="n">
        <v>0</v>
      </c>
      <c r="N14" s="73" t="n">
        <v>15</v>
      </c>
      <c r="O14" s="73" t="n">
        <v>35</v>
      </c>
      <c r="P14" s="73" t="n">
        <v>793</v>
      </c>
      <c r="Q14" s="68"/>
    </row>
    <row r="15" customFormat="false" ht="12" hidden="false" customHeight="true" outlineLevel="0" collapsed="false">
      <c r="A15" s="29" t="s">
        <v>121</v>
      </c>
      <c r="B15" s="73" t="s">
        <v>196</v>
      </c>
      <c r="C15" s="73" t="n">
        <v>0</v>
      </c>
      <c r="D15" s="73" t="n">
        <v>0</v>
      </c>
      <c r="E15" s="73" t="n">
        <v>14</v>
      </c>
      <c r="F15" s="73" t="n">
        <v>0</v>
      </c>
      <c r="G15" s="73" t="s">
        <v>196</v>
      </c>
      <c r="H15" s="73" t="n">
        <v>5</v>
      </c>
      <c r="I15" s="73" t="s">
        <v>196</v>
      </c>
      <c r="J15" s="73" t="n">
        <v>0</v>
      </c>
      <c r="K15" s="73" t="n">
        <v>0</v>
      </c>
      <c r="L15" s="73" t="n">
        <v>0</v>
      </c>
      <c r="M15" s="73" t="n">
        <v>0</v>
      </c>
      <c r="N15" s="73" t="s">
        <v>196</v>
      </c>
      <c r="O15" s="73" t="n">
        <v>387</v>
      </c>
      <c r="P15" s="73" t="n">
        <v>141</v>
      </c>
      <c r="Q15" s="68"/>
    </row>
    <row r="16" customFormat="false" ht="12" hidden="false" customHeight="true" outlineLevel="0" collapsed="false">
      <c r="A16" s="29" t="s">
        <v>30</v>
      </c>
      <c r="B16" s="73" t="n">
        <v>0</v>
      </c>
      <c r="C16" s="73" t="n">
        <v>13</v>
      </c>
      <c r="D16" s="73" t="n">
        <v>0</v>
      </c>
      <c r="E16" s="73" t="n">
        <v>118</v>
      </c>
      <c r="F16" s="73" t="n">
        <v>0</v>
      </c>
      <c r="G16" s="73" t="n">
        <v>0</v>
      </c>
      <c r="H16" s="73" t="n">
        <v>23</v>
      </c>
      <c r="I16" s="73" t="n">
        <v>0</v>
      </c>
      <c r="J16" s="73" t="n">
        <v>0</v>
      </c>
      <c r="K16" s="73" t="n">
        <v>0</v>
      </c>
      <c r="L16" s="73" t="n">
        <v>14</v>
      </c>
      <c r="M16" s="73" t="s">
        <v>196</v>
      </c>
      <c r="N16" s="73" t="n">
        <v>21</v>
      </c>
      <c r="O16" s="73" t="n">
        <v>648</v>
      </c>
      <c r="P16" s="73" t="n">
        <v>1911</v>
      </c>
      <c r="Q16" s="68"/>
    </row>
    <row r="17" customFormat="false" ht="12" hidden="false" customHeight="true" outlineLevel="0" collapsed="false">
      <c r="A17" s="28" t="s">
        <v>122</v>
      </c>
      <c r="B17" s="73" t="n">
        <v>0</v>
      </c>
      <c r="C17" s="73" t="n">
        <v>9</v>
      </c>
      <c r="D17" s="73" t="n">
        <v>355</v>
      </c>
      <c r="E17" s="73" t="n">
        <v>142</v>
      </c>
      <c r="F17" s="73" t="n">
        <v>0</v>
      </c>
      <c r="G17" s="73" t="s">
        <v>196</v>
      </c>
      <c r="H17" s="73" t="n">
        <v>19</v>
      </c>
      <c r="I17" s="73" t="s">
        <v>196</v>
      </c>
      <c r="J17" s="73" t="n">
        <v>0</v>
      </c>
      <c r="K17" s="73" t="n">
        <v>5</v>
      </c>
      <c r="L17" s="73" t="n">
        <v>208</v>
      </c>
      <c r="M17" s="73" t="s">
        <v>196</v>
      </c>
      <c r="N17" s="73" t="n">
        <v>27</v>
      </c>
      <c r="O17" s="73" t="n">
        <v>807</v>
      </c>
      <c r="P17" s="73" t="n">
        <v>937</v>
      </c>
      <c r="Q17" s="68"/>
    </row>
    <row r="18" customFormat="false" ht="12" hidden="false" customHeight="true" outlineLevel="0" collapsed="false">
      <c r="A18" s="29" t="s">
        <v>123</v>
      </c>
      <c r="B18" s="73" t="n">
        <v>0</v>
      </c>
      <c r="C18" s="73" t="s">
        <v>196</v>
      </c>
      <c r="D18" s="73" t="n">
        <v>0</v>
      </c>
      <c r="E18" s="73" t="n">
        <v>0</v>
      </c>
      <c r="F18" s="73" t="n">
        <v>0</v>
      </c>
      <c r="G18" s="73" t="n">
        <v>0</v>
      </c>
      <c r="H18" s="73" t="n">
        <v>21</v>
      </c>
      <c r="I18" s="73" t="s">
        <v>196</v>
      </c>
      <c r="J18" s="73" t="n">
        <v>0</v>
      </c>
      <c r="K18" s="73" t="n">
        <v>0</v>
      </c>
      <c r="L18" s="73" t="n">
        <v>0</v>
      </c>
      <c r="M18" s="73" t="n">
        <v>0</v>
      </c>
      <c r="N18" s="73" t="n">
        <v>0</v>
      </c>
      <c r="O18" s="73" t="n">
        <v>0</v>
      </c>
      <c r="P18" s="73" t="s">
        <v>196</v>
      </c>
      <c r="Q18" s="68"/>
    </row>
    <row r="19" customFormat="false" ht="12" hidden="false" customHeight="true" outlineLevel="0" collapsed="false">
      <c r="A19" s="29" t="s">
        <v>124</v>
      </c>
      <c r="B19" s="73" t="n">
        <v>0</v>
      </c>
      <c r="C19" s="73" t="n">
        <v>17</v>
      </c>
      <c r="D19" s="73" t="n">
        <v>117</v>
      </c>
      <c r="E19" s="73" t="n">
        <v>0</v>
      </c>
      <c r="F19" s="73" t="n">
        <v>0</v>
      </c>
      <c r="G19" s="73" t="n">
        <v>49</v>
      </c>
      <c r="H19" s="73" t="n">
        <v>23</v>
      </c>
      <c r="I19" s="73" t="n">
        <v>0</v>
      </c>
      <c r="J19" s="73" t="n">
        <v>0</v>
      </c>
      <c r="K19" s="73" t="n">
        <v>6</v>
      </c>
      <c r="L19" s="73" t="n">
        <v>174</v>
      </c>
      <c r="M19" s="73" t="n">
        <v>0</v>
      </c>
      <c r="N19" s="73" t="n">
        <v>10</v>
      </c>
      <c r="O19" s="73" t="n">
        <v>92</v>
      </c>
      <c r="P19" s="73" t="n">
        <v>282</v>
      </c>
      <c r="Q19" s="68"/>
    </row>
    <row r="20" customFormat="false" ht="12" hidden="false" customHeight="true" outlineLevel="0" collapsed="false">
      <c r="A20" s="29" t="s">
        <v>125</v>
      </c>
      <c r="B20" s="73" t="s">
        <v>196</v>
      </c>
      <c r="C20" s="73" t="n">
        <v>17</v>
      </c>
      <c r="D20" s="73" t="n">
        <v>111</v>
      </c>
      <c r="E20" s="73" t="n">
        <v>201</v>
      </c>
      <c r="F20" s="73" t="n">
        <v>0</v>
      </c>
      <c r="G20" s="73" t="n">
        <v>5</v>
      </c>
      <c r="H20" s="73" t="n">
        <v>87</v>
      </c>
      <c r="I20" s="73" t="n">
        <v>0</v>
      </c>
      <c r="J20" s="73" t="n">
        <v>9</v>
      </c>
      <c r="K20" s="73" t="n">
        <v>106</v>
      </c>
      <c r="L20" s="73" t="n">
        <v>7</v>
      </c>
      <c r="M20" s="73" t="n">
        <v>10</v>
      </c>
      <c r="N20" s="73" t="n">
        <v>48</v>
      </c>
      <c r="O20" s="73" t="n">
        <v>205</v>
      </c>
      <c r="P20" s="73" t="n">
        <v>255</v>
      </c>
      <c r="Q20" s="68"/>
    </row>
    <row r="21" customFormat="false" ht="12" hidden="false" customHeight="true" outlineLevel="0" collapsed="false">
      <c r="A21" s="29" t="s">
        <v>126</v>
      </c>
      <c r="B21" s="73" t="n">
        <v>0</v>
      </c>
      <c r="C21" s="73" t="s">
        <v>196</v>
      </c>
      <c r="D21" s="73" t="n">
        <v>0</v>
      </c>
      <c r="E21" s="73" t="n">
        <v>12</v>
      </c>
      <c r="F21" s="73" t="n">
        <v>0</v>
      </c>
      <c r="G21" s="73" t="n">
        <v>0</v>
      </c>
      <c r="H21" s="73" t="n">
        <v>0</v>
      </c>
      <c r="I21" s="73" t="s">
        <v>196</v>
      </c>
      <c r="J21" s="73" t="n">
        <v>0</v>
      </c>
      <c r="K21" s="73" t="n">
        <v>0</v>
      </c>
      <c r="L21" s="73" t="s">
        <v>196</v>
      </c>
      <c r="M21" s="73" t="n">
        <v>0</v>
      </c>
      <c r="N21" s="73" t="n">
        <v>23</v>
      </c>
      <c r="O21" s="73" t="n">
        <v>18</v>
      </c>
      <c r="P21" s="73" t="n">
        <v>488</v>
      </c>
      <c r="Q21" s="68"/>
    </row>
    <row r="22" customFormat="false" ht="12" hidden="false" customHeight="true" outlineLevel="0" collapsed="false">
      <c r="A22" s="29" t="s">
        <v>127</v>
      </c>
      <c r="B22" s="73" t="n">
        <v>0</v>
      </c>
      <c r="C22" s="73" t="n">
        <v>275</v>
      </c>
      <c r="D22" s="73" t="n">
        <v>95</v>
      </c>
      <c r="E22" s="73" t="n">
        <v>22</v>
      </c>
      <c r="F22" s="73" t="n">
        <v>0</v>
      </c>
      <c r="G22" s="73" t="n">
        <v>0</v>
      </c>
      <c r="H22" s="73" t="n">
        <v>58</v>
      </c>
      <c r="I22" s="73" t="n">
        <v>0</v>
      </c>
      <c r="J22" s="73" t="n">
        <v>25</v>
      </c>
      <c r="K22" s="73" t="n">
        <v>0</v>
      </c>
      <c r="L22" s="73" t="n">
        <v>7</v>
      </c>
      <c r="M22" s="73" t="n">
        <v>0</v>
      </c>
      <c r="N22" s="73" t="n">
        <v>0</v>
      </c>
      <c r="O22" s="73" t="n">
        <v>17</v>
      </c>
      <c r="P22" s="73" t="n">
        <v>434</v>
      </c>
      <c r="Q22" s="68"/>
    </row>
    <row r="23" customFormat="false" ht="12" hidden="false" customHeight="true" outlineLevel="0" collapsed="false">
      <c r="A23" s="29" t="s">
        <v>128</v>
      </c>
      <c r="B23" s="73" t="n">
        <v>0</v>
      </c>
      <c r="C23" s="73" t="n">
        <v>95</v>
      </c>
      <c r="D23" s="73" t="n">
        <v>0</v>
      </c>
      <c r="E23" s="73" t="n">
        <v>11</v>
      </c>
      <c r="F23" s="73" t="s">
        <v>196</v>
      </c>
      <c r="G23" s="73" t="n">
        <v>5</v>
      </c>
      <c r="H23" s="75" t="n">
        <v>91</v>
      </c>
      <c r="I23" s="73" t="s">
        <v>196</v>
      </c>
      <c r="J23" s="73" t="n">
        <v>23</v>
      </c>
      <c r="K23" s="73" t="n">
        <v>0</v>
      </c>
      <c r="L23" s="73" t="n">
        <v>6</v>
      </c>
      <c r="M23" s="73" t="n">
        <v>0</v>
      </c>
      <c r="N23" s="73" t="s">
        <v>196</v>
      </c>
      <c r="O23" s="73" t="n">
        <v>730</v>
      </c>
      <c r="P23" s="73" t="n">
        <v>136</v>
      </c>
      <c r="Q23" s="68"/>
    </row>
    <row r="24" customFormat="false" ht="12" hidden="false" customHeight="true" outlineLevel="0" collapsed="false">
      <c r="A24" s="76" t="s">
        <v>129</v>
      </c>
      <c r="B24" s="77" t="n">
        <v>0</v>
      </c>
      <c r="C24" s="77" t="s">
        <v>196</v>
      </c>
      <c r="D24" s="77" t="n">
        <v>0</v>
      </c>
      <c r="E24" s="77" t="n">
        <v>5</v>
      </c>
      <c r="F24" s="77" t="n">
        <v>0</v>
      </c>
      <c r="G24" s="77" t="n">
        <v>0</v>
      </c>
      <c r="H24" s="77" t="n">
        <v>30</v>
      </c>
      <c r="I24" s="77" t="n">
        <v>0</v>
      </c>
      <c r="J24" s="77" t="n">
        <v>0</v>
      </c>
      <c r="K24" s="77" t="n">
        <v>0</v>
      </c>
      <c r="L24" s="77" t="n">
        <v>0</v>
      </c>
      <c r="M24" s="77" t="n">
        <v>0</v>
      </c>
      <c r="N24" s="77" t="n">
        <v>0</v>
      </c>
      <c r="O24" s="77" t="n">
        <v>0</v>
      </c>
      <c r="P24" s="77" t="s">
        <v>196</v>
      </c>
      <c r="Q24" s="68"/>
    </row>
    <row r="25" customFormat="false" ht="12" hidden="false" customHeight="false" outlineLevel="0" collapsed="false">
      <c r="A25" s="78"/>
      <c r="B25" s="81"/>
      <c r="C25" s="81"/>
      <c r="D25" s="81"/>
      <c r="E25" s="81"/>
      <c r="F25" s="81"/>
      <c r="G25" s="81"/>
      <c r="H25" s="81"/>
      <c r="I25" s="81"/>
      <c r="J25" s="81"/>
      <c r="K25" s="81"/>
      <c r="L25" s="81"/>
      <c r="M25" s="81"/>
      <c r="N25" s="81"/>
      <c r="O25" s="81"/>
      <c r="P25" s="81"/>
      <c r="Q25" s="68"/>
    </row>
    <row r="26" s="80" customFormat="true" ht="22.9" hidden="false" customHeight="true" outlineLevel="0" collapsed="false">
      <c r="A26" s="70" t="s">
        <v>111</v>
      </c>
      <c r="B26" s="71" t="s">
        <v>45</v>
      </c>
      <c r="C26" s="71" t="s">
        <v>46</v>
      </c>
      <c r="D26" s="71" t="s">
        <v>47</v>
      </c>
      <c r="E26" s="71" t="s">
        <v>48</v>
      </c>
      <c r="F26" s="71" t="s">
        <v>49</v>
      </c>
      <c r="G26" s="71" t="s">
        <v>197</v>
      </c>
      <c r="H26" s="71" t="s">
        <v>51</v>
      </c>
      <c r="I26" s="71" t="s">
        <v>198</v>
      </c>
      <c r="J26" s="71" t="s">
        <v>53</v>
      </c>
      <c r="K26" s="71" t="s">
        <v>199</v>
      </c>
      <c r="L26" s="71" t="s">
        <v>55</v>
      </c>
      <c r="M26" s="71" t="s">
        <v>56</v>
      </c>
      <c r="N26" s="71" t="s">
        <v>57</v>
      </c>
      <c r="O26" s="71" t="s">
        <v>58</v>
      </c>
      <c r="P26" s="71" t="s">
        <v>59</v>
      </c>
      <c r="Q26" s="68"/>
    </row>
    <row r="27" customFormat="false" ht="12" hidden="false" customHeight="true" outlineLevel="0" collapsed="false">
      <c r="A27" s="29" t="s">
        <v>112</v>
      </c>
      <c r="B27" s="73" t="n">
        <v>139</v>
      </c>
      <c r="C27" s="73" t="n">
        <v>514</v>
      </c>
      <c r="D27" s="73" t="s">
        <v>196</v>
      </c>
      <c r="E27" s="73" t="s">
        <v>196</v>
      </c>
      <c r="F27" s="73" t="n">
        <v>122</v>
      </c>
      <c r="G27" s="73" t="s">
        <v>196</v>
      </c>
      <c r="H27" s="73" t="n">
        <v>15</v>
      </c>
      <c r="I27" s="73" t="s">
        <v>196</v>
      </c>
      <c r="J27" s="73" t="n">
        <v>0</v>
      </c>
      <c r="K27" s="73" t="n">
        <v>24</v>
      </c>
      <c r="L27" s="73" t="n">
        <v>70</v>
      </c>
      <c r="M27" s="73" t="n">
        <v>147</v>
      </c>
      <c r="N27" s="73" t="n">
        <v>2300</v>
      </c>
      <c r="O27" s="73" t="s">
        <v>196</v>
      </c>
      <c r="P27" s="73" t="n">
        <v>417</v>
      </c>
      <c r="Q27" s="68"/>
    </row>
    <row r="28" customFormat="false" ht="12" hidden="false" customHeight="true" outlineLevel="0" collapsed="false">
      <c r="A28" s="29" t="s">
        <v>113</v>
      </c>
      <c r="B28" s="73" t="n">
        <v>73</v>
      </c>
      <c r="C28" s="73" t="n">
        <v>17</v>
      </c>
      <c r="D28" s="73" t="n">
        <v>0</v>
      </c>
      <c r="E28" s="73" t="s">
        <v>196</v>
      </c>
      <c r="F28" s="73" t="n">
        <v>90</v>
      </c>
      <c r="G28" s="73" t="n">
        <v>0</v>
      </c>
      <c r="H28" s="73" t="n">
        <v>0</v>
      </c>
      <c r="I28" s="73" t="n">
        <v>0</v>
      </c>
      <c r="J28" s="73" t="n">
        <v>0</v>
      </c>
      <c r="K28" s="73" t="n">
        <v>11</v>
      </c>
      <c r="L28" s="73" t="n">
        <v>10</v>
      </c>
      <c r="M28" s="73" t="n">
        <v>125</v>
      </c>
      <c r="N28" s="73" t="n">
        <v>3146</v>
      </c>
      <c r="O28" s="73" t="n">
        <v>0</v>
      </c>
      <c r="P28" s="73" t="n">
        <v>1370</v>
      </c>
      <c r="Q28" s="68"/>
    </row>
    <row r="29" customFormat="false" ht="12" hidden="false" customHeight="true" outlineLevel="0" collapsed="false">
      <c r="A29" s="29" t="s">
        <v>114</v>
      </c>
      <c r="B29" s="73" t="n">
        <v>31</v>
      </c>
      <c r="C29" s="73" t="n">
        <v>29</v>
      </c>
      <c r="D29" s="73" t="n">
        <v>0</v>
      </c>
      <c r="E29" s="73" t="s">
        <v>196</v>
      </c>
      <c r="F29" s="73" t="n">
        <v>271</v>
      </c>
      <c r="G29" s="73" t="n">
        <v>0</v>
      </c>
      <c r="H29" s="73" t="n">
        <v>0</v>
      </c>
      <c r="I29" s="73" t="n">
        <v>0</v>
      </c>
      <c r="J29" s="73" t="n">
        <v>0</v>
      </c>
      <c r="K29" s="73" t="s">
        <v>196</v>
      </c>
      <c r="L29" s="73" t="n">
        <v>0</v>
      </c>
      <c r="M29" s="73" t="s">
        <v>196</v>
      </c>
      <c r="N29" s="73" t="n">
        <v>160</v>
      </c>
      <c r="O29" s="73" t="s">
        <v>196</v>
      </c>
      <c r="P29" s="73" t="n">
        <v>26</v>
      </c>
      <c r="Q29" s="68"/>
    </row>
    <row r="30" customFormat="false" ht="12" hidden="false" customHeight="true" outlineLevel="0" collapsed="false">
      <c r="A30" s="28" t="s">
        <v>115</v>
      </c>
      <c r="B30" s="73" t="n">
        <v>431</v>
      </c>
      <c r="C30" s="73" t="n">
        <v>875</v>
      </c>
      <c r="D30" s="73" t="n">
        <v>0</v>
      </c>
      <c r="E30" s="73" t="s">
        <v>196</v>
      </c>
      <c r="F30" s="73" t="n">
        <v>649</v>
      </c>
      <c r="G30" s="73" t="n">
        <v>13</v>
      </c>
      <c r="H30" s="73" t="n">
        <v>5</v>
      </c>
      <c r="I30" s="73" t="n">
        <v>0</v>
      </c>
      <c r="J30" s="73" t="n">
        <v>14</v>
      </c>
      <c r="K30" s="73" t="s">
        <v>196</v>
      </c>
      <c r="L30" s="73" t="n">
        <v>0</v>
      </c>
      <c r="M30" s="73" t="s">
        <v>196</v>
      </c>
      <c r="N30" s="73" t="n">
        <v>141</v>
      </c>
      <c r="O30" s="73" t="s">
        <v>196</v>
      </c>
      <c r="P30" s="73" t="n">
        <v>97</v>
      </c>
      <c r="Q30" s="68"/>
    </row>
    <row r="31" customFormat="false" ht="12" hidden="false" customHeight="true" outlineLevel="0" collapsed="false">
      <c r="A31" s="22" t="s">
        <v>116</v>
      </c>
      <c r="B31" s="73" t="n">
        <v>404</v>
      </c>
      <c r="C31" s="73" t="n">
        <v>18</v>
      </c>
      <c r="D31" s="73" t="n">
        <v>0</v>
      </c>
      <c r="E31" s="73" t="n">
        <v>50</v>
      </c>
      <c r="F31" s="73" t="n">
        <v>1521</v>
      </c>
      <c r="G31" s="73" t="n">
        <v>43</v>
      </c>
      <c r="H31" s="73" t="n">
        <v>0</v>
      </c>
      <c r="I31" s="73" t="n">
        <v>0</v>
      </c>
      <c r="J31" s="73" t="s">
        <v>196</v>
      </c>
      <c r="K31" s="73" t="s">
        <v>196</v>
      </c>
      <c r="L31" s="73" t="n">
        <v>0</v>
      </c>
      <c r="M31" s="73" t="n">
        <v>7</v>
      </c>
      <c r="N31" s="73" t="n">
        <v>29</v>
      </c>
      <c r="O31" s="73" t="s">
        <v>196</v>
      </c>
      <c r="P31" s="73" t="n">
        <v>12</v>
      </c>
      <c r="Q31" s="68"/>
    </row>
    <row r="32" customFormat="false" ht="12" hidden="false" customHeight="true" outlineLevel="0" collapsed="false">
      <c r="A32" s="29" t="s">
        <v>117</v>
      </c>
      <c r="B32" s="73" t="n">
        <v>19</v>
      </c>
      <c r="C32" s="73" t="s">
        <v>196</v>
      </c>
      <c r="D32" s="73" t="s">
        <v>196</v>
      </c>
      <c r="E32" s="73" t="n">
        <v>6</v>
      </c>
      <c r="F32" s="73" t="n">
        <v>22</v>
      </c>
      <c r="G32" s="73" t="n">
        <v>19</v>
      </c>
      <c r="H32" s="73" t="n">
        <v>0</v>
      </c>
      <c r="I32" s="73" t="s">
        <v>196</v>
      </c>
      <c r="J32" s="73" t="n">
        <v>0</v>
      </c>
      <c r="K32" s="73" t="n">
        <v>0</v>
      </c>
      <c r="L32" s="73" t="n">
        <v>0</v>
      </c>
      <c r="M32" s="73" t="n">
        <v>0</v>
      </c>
      <c r="N32" s="73" t="n">
        <v>26</v>
      </c>
      <c r="O32" s="73" t="n">
        <v>10</v>
      </c>
      <c r="P32" s="73" t="n">
        <v>8</v>
      </c>
      <c r="Q32" s="68"/>
    </row>
    <row r="33" customFormat="false" ht="22.5" hidden="false" customHeight="false" outlineLevel="0" collapsed="false">
      <c r="A33" s="29" t="s">
        <v>64</v>
      </c>
      <c r="B33" s="73" t="n">
        <v>0</v>
      </c>
      <c r="C33" s="73" t="n">
        <v>319</v>
      </c>
      <c r="D33" s="73" t="n">
        <v>0</v>
      </c>
      <c r="E33" s="73" t="s">
        <v>196</v>
      </c>
      <c r="F33" s="73" t="n">
        <v>46</v>
      </c>
      <c r="G33" s="73" t="n">
        <v>0</v>
      </c>
      <c r="H33" s="73" t="n">
        <v>0</v>
      </c>
      <c r="I33" s="73" t="s">
        <v>196</v>
      </c>
      <c r="J33" s="73" t="n">
        <v>0</v>
      </c>
      <c r="K33" s="73" t="n">
        <v>19</v>
      </c>
      <c r="L33" s="73" t="n">
        <v>0</v>
      </c>
      <c r="M33" s="73" t="n">
        <v>0</v>
      </c>
      <c r="N33" s="73" t="n">
        <v>24</v>
      </c>
      <c r="O33" s="73" t="n">
        <v>0</v>
      </c>
      <c r="P33" s="73" t="n">
        <v>45</v>
      </c>
      <c r="Q33" s="68"/>
    </row>
    <row r="34" customFormat="false" ht="12" hidden="false" customHeight="true" outlineLevel="0" collapsed="false">
      <c r="A34" s="29" t="s">
        <v>118</v>
      </c>
      <c r="B34" s="73" t="n">
        <v>98</v>
      </c>
      <c r="C34" s="73" t="n">
        <v>44</v>
      </c>
      <c r="D34" s="73" t="s">
        <v>196</v>
      </c>
      <c r="E34" s="73" t="n">
        <v>22</v>
      </c>
      <c r="F34" s="73" t="n">
        <v>2274</v>
      </c>
      <c r="G34" s="73" t="n">
        <v>17</v>
      </c>
      <c r="H34" s="73" t="n">
        <v>0</v>
      </c>
      <c r="I34" s="73" t="n">
        <v>0</v>
      </c>
      <c r="J34" s="73" t="n">
        <v>0</v>
      </c>
      <c r="K34" s="73" t="s">
        <v>196</v>
      </c>
      <c r="L34" s="73" t="n">
        <v>32</v>
      </c>
      <c r="M34" s="73" t="s">
        <v>196</v>
      </c>
      <c r="N34" s="73" t="n">
        <v>63</v>
      </c>
      <c r="O34" s="73" t="n">
        <v>0</v>
      </c>
      <c r="P34" s="73" t="n">
        <v>107</v>
      </c>
      <c r="Q34" s="68"/>
    </row>
    <row r="35" customFormat="false" ht="12" hidden="false" customHeight="false" outlineLevel="0" collapsed="false">
      <c r="A35" s="29" t="s">
        <v>119</v>
      </c>
      <c r="B35" s="73" t="n">
        <v>36</v>
      </c>
      <c r="C35" s="73" t="n">
        <v>58</v>
      </c>
      <c r="D35" s="73" t="n">
        <v>0</v>
      </c>
      <c r="E35" s="73" t="n">
        <v>0</v>
      </c>
      <c r="F35" s="73" t="n">
        <v>176</v>
      </c>
      <c r="G35" s="73" t="n">
        <v>0</v>
      </c>
      <c r="H35" s="73" t="s">
        <v>196</v>
      </c>
      <c r="I35" s="73" t="s">
        <v>196</v>
      </c>
      <c r="J35" s="73" t="n">
        <v>0</v>
      </c>
      <c r="K35" s="73" t="n">
        <v>0</v>
      </c>
      <c r="L35" s="73" t="n">
        <v>84</v>
      </c>
      <c r="M35" s="73" t="n">
        <v>14</v>
      </c>
      <c r="N35" s="73" t="n">
        <v>202</v>
      </c>
      <c r="O35" s="73" t="n">
        <v>0</v>
      </c>
      <c r="P35" s="73" t="n">
        <v>208</v>
      </c>
      <c r="Q35" s="68"/>
    </row>
    <row r="36" customFormat="false" ht="12" hidden="false" customHeight="true" outlineLevel="0" collapsed="false">
      <c r="A36" s="29" t="s">
        <v>120</v>
      </c>
      <c r="B36" s="73" t="n">
        <v>112</v>
      </c>
      <c r="C36" s="73" t="n">
        <v>26</v>
      </c>
      <c r="D36" s="73" t="s">
        <v>196</v>
      </c>
      <c r="E36" s="73" t="n">
        <v>7</v>
      </c>
      <c r="F36" s="73" t="n">
        <v>99</v>
      </c>
      <c r="G36" s="73" t="n">
        <v>12</v>
      </c>
      <c r="H36" s="73" t="n">
        <v>0</v>
      </c>
      <c r="I36" s="73" t="n">
        <v>0</v>
      </c>
      <c r="J36" s="73" t="n">
        <v>0</v>
      </c>
      <c r="K36" s="73" t="n">
        <v>0</v>
      </c>
      <c r="L36" s="73" t="n">
        <v>0</v>
      </c>
      <c r="M36" s="73" t="n">
        <v>0</v>
      </c>
      <c r="N36" s="73" t="n">
        <v>129</v>
      </c>
      <c r="O36" s="73" t="s">
        <v>196</v>
      </c>
      <c r="P36" s="73" t="n">
        <v>19</v>
      </c>
      <c r="Q36" s="68"/>
    </row>
    <row r="37" customFormat="false" ht="12" hidden="false" customHeight="true" outlineLevel="0" collapsed="false">
      <c r="A37" s="29" t="s">
        <v>121</v>
      </c>
      <c r="B37" s="73" t="n">
        <v>19</v>
      </c>
      <c r="C37" s="73" t="n">
        <v>18</v>
      </c>
      <c r="D37" s="73" t="n">
        <v>0</v>
      </c>
      <c r="E37" s="73" t="n">
        <v>0</v>
      </c>
      <c r="F37" s="73" t="n">
        <v>3169</v>
      </c>
      <c r="G37" s="73" t="s">
        <v>196</v>
      </c>
      <c r="H37" s="73" t="n">
        <v>0</v>
      </c>
      <c r="I37" s="73" t="n">
        <v>0</v>
      </c>
      <c r="J37" s="73" t="n">
        <v>0</v>
      </c>
      <c r="K37" s="73" t="s">
        <v>196</v>
      </c>
      <c r="L37" s="73" t="n">
        <v>28</v>
      </c>
      <c r="M37" s="73" t="n">
        <v>0</v>
      </c>
      <c r="N37" s="73" t="n">
        <v>9</v>
      </c>
      <c r="O37" s="73" t="n">
        <v>0</v>
      </c>
      <c r="P37" s="73" t="s">
        <v>196</v>
      </c>
      <c r="Q37" s="68"/>
    </row>
    <row r="38" customFormat="false" ht="12" hidden="false" customHeight="true" outlineLevel="0" collapsed="false">
      <c r="A38" s="29" t="s">
        <v>30</v>
      </c>
      <c r="B38" s="73" t="n">
        <v>185</v>
      </c>
      <c r="C38" s="73" t="s">
        <v>196</v>
      </c>
      <c r="D38" s="73" t="s">
        <v>196</v>
      </c>
      <c r="E38" s="73" t="n">
        <v>16</v>
      </c>
      <c r="F38" s="73" t="n">
        <v>25</v>
      </c>
      <c r="G38" s="73" t="n">
        <v>0</v>
      </c>
      <c r="H38" s="73" t="n">
        <v>0</v>
      </c>
      <c r="I38" s="73" t="n">
        <v>0</v>
      </c>
      <c r="J38" s="73" t="n">
        <v>0</v>
      </c>
      <c r="K38" s="73" t="n">
        <v>23</v>
      </c>
      <c r="L38" s="73" t="n">
        <v>0</v>
      </c>
      <c r="M38" s="73" t="n">
        <v>0</v>
      </c>
      <c r="N38" s="73" t="n">
        <v>9</v>
      </c>
      <c r="O38" s="73" t="n">
        <v>0</v>
      </c>
      <c r="P38" s="73" t="n">
        <v>45</v>
      </c>
      <c r="Q38" s="68"/>
    </row>
    <row r="39" customFormat="false" ht="12" hidden="false" customHeight="true" outlineLevel="0" collapsed="false">
      <c r="A39" s="28" t="s">
        <v>122</v>
      </c>
      <c r="B39" s="73" t="n">
        <v>11</v>
      </c>
      <c r="C39" s="73" t="n">
        <v>7</v>
      </c>
      <c r="D39" s="73" t="s">
        <v>196</v>
      </c>
      <c r="E39" s="73" t="n">
        <v>0</v>
      </c>
      <c r="F39" s="73" t="n">
        <v>22</v>
      </c>
      <c r="G39" s="73" t="n">
        <v>0</v>
      </c>
      <c r="H39" s="73" t="s">
        <v>196</v>
      </c>
      <c r="I39" s="73" t="s">
        <v>196</v>
      </c>
      <c r="J39" s="73" t="n">
        <v>8</v>
      </c>
      <c r="K39" s="73" t="s">
        <v>196</v>
      </c>
      <c r="L39" s="73" t="n">
        <v>0</v>
      </c>
      <c r="M39" s="73" t="s">
        <v>196</v>
      </c>
      <c r="N39" s="73" t="n">
        <v>46</v>
      </c>
      <c r="O39" s="73" t="n">
        <v>0</v>
      </c>
      <c r="P39" s="73" t="n">
        <v>30</v>
      </c>
      <c r="Q39" s="68"/>
    </row>
    <row r="40" customFormat="false" ht="12" hidden="false" customHeight="true" outlineLevel="0" collapsed="false">
      <c r="A40" s="29" t="s">
        <v>123</v>
      </c>
      <c r="B40" s="73" t="n">
        <v>0</v>
      </c>
      <c r="C40" s="73" t="n">
        <v>0</v>
      </c>
      <c r="D40" s="73" t="n">
        <v>0</v>
      </c>
      <c r="E40" s="73" t="n">
        <v>0</v>
      </c>
      <c r="F40" s="73" t="s">
        <v>196</v>
      </c>
      <c r="G40" s="73" t="n">
        <v>0</v>
      </c>
      <c r="H40" s="73" t="n">
        <v>0</v>
      </c>
      <c r="I40" s="73" t="n">
        <v>0</v>
      </c>
      <c r="J40" s="73" t="n">
        <v>0</v>
      </c>
      <c r="K40" s="73" t="n">
        <v>0</v>
      </c>
      <c r="L40" s="73" t="n">
        <v>0</v>
      </c>
      <c r="M40" s="73" t="n">
        <v>0</v>
      </c>
      <c r="N40" s="73" t="s">
        <v>196</v>
      </c>
      <c r="O40" s="73" t="s">
        <v>196</v>
      </c>
      <c r="P40" s="73" t="n">
        <v>0</v>
      </c>
      <c r="Q40" s="68"/>
    </row>
    <row r="41" customFormat="false" ht="12" hidden="false" customHeight="true" outlineLevel="0" collapsed="false">
      <c r="A41" s="29" t="s">
        <v>124</v>
      </c>
      <c r="B41" s="73" t="n">
        <v>9</v>
      </c>
      <c r="C41" s="73" t="n">
        <v>0</v>
      </c>
      <c r="D41" s="73" t="n">
        <v>0</v>
      </c>
      <c r="E41" s="73" t="n">
        <v>0</v>
      </c>
      <c r="F41" s="73" t="n">
        <v>0</v>
      </c>
      <c r="G41" s="73" t="s">
        <v>196</v>
      </c>
      <c r="H41" s="73" t="n">
        <v>0</v>
      </c>
      <c r="I41" s="73" t="n">
        <v>0</v>
      </c>
      <c r="J41" s="73" t="n">
        <v>0</v>
      </c>
      <c r="K41" s="73" t="n">
        <v>0</v>
      </c>
      <c r="L41" s="73" t="n">
        <v>0</v>
      </c>
      <c r="M41" s="73" t="n">
        <v>0</v>
      </c>
      <c r="N41" s="73" t="n">
        <v>580</v>
      </c>
      <c r="O41" s="73" t="n">
        <v>0</v>
      </c>
      <c r="P41" s="73" t="n">
        <v>160</v>
      </c>
      <c r="Q41" s="68"/>
    </row>
    <row r="42" customFormat="false" ht="12" hidden="false" customHeight="true" outlineLevel="0" collapsed="false">
      <c r="A42" s="29" t="s">
        <v>125</v>
      </c>
      <c r="B42" s="73" t="n">
        <v>10</v>
      </c>
      <c r="C42" s="73" t="n">
        <v>11</v>
      </c>
      <c r="D42" s="73" t="s">
        <v>196</v>
      </c>
      <c r="E42" s="73" t="s">
        <v>196</v>
      </c>
      <c r="F42" s="73" t="n">
        <v>297</v>
      </c>
      <c r="G42" s="73" t="n">
        <v>6</v>
      </c>
      <c r="H42" s="73" t="n">
        <v>6</v>
      </c>
      <c r="I42" s="73" t="s">
        <v>196</v>
      </c>
      <c r="J42" s="73" t="n">
        <v>19</v>
      </c>
      <c r="K42" s="73" t="n">
        <v>5</v>
      </c>
      <c r="L42" s="73" t="n">
        <v>6</v>
      </c>
      <c r="M42" s="73" t="n">
        <v>0</v>
      </c>
      <c r="N42" s="73" t="n">
        <v>41</v>
      </c>
      <c r="O42" s="73" t="n">
        <v>0</v>
      </c>
      <c r="P42" s="73" t="n">
        <v>32</v>
      </c>
      <c r="Q42" s="68"/>
    </row>
    <row r="43" customFormat="false" ht="12" hidden="false" customHeight="true" outlineLevel="0" collapsed="false">
      <c r="A43" s="29" t="s">
        <v>126</v>
      </c>
      <c r="B43" s="73" t="n">
        <v>7</v>
      </c>
      <c r="C43" s="73" t="n">
        <v>31</v>
      </c>
      <c r="D43" s="73" t="s">
        <v>196</v>
      </c>
      <c r="E43" s="73" t="n">
        <v>0</v>
      </c>
      <c r="F43" s="73" t="n">
        <v>1848</v>
      </c>
      <c r="G43" s="73" t="s">
        <v>196</v>
      </c>
      <c r="H43" s="73" t="n">
        <v>0</v>
      </c>
      <c r="I43" s="73" t="n">
        <v>0</v>
      </c>
      <c r="J43" s="73" t="n">
        <v>0</v>
      </c>
      <c r="K43" s="73" t="s">
        <v>196</v>
      </c>
      <c r="L43" s="73" t="n">
        <v>40</v>
      </c>
      <c r="M43" s="73" t="s">
        <v>196</v>
      </c>
      <c r="N43" s="73" t="n">
        <v>6</v>
      </c>
      <c r="O43" s="73" t="n">
        <v>0</v>
      </c>
      <c r="P43" s="73" t="n">
        <v>5</v>
      </c>
      <c r="Q43" s="68"/>
    </row>
    <row r="44" customFormat="false" ht="12" hidden="false" customHeight="true" outlineLevel="0" collapsed="false">
      <c r="A44" s="29" t="s">
        <v>127</v>
      </c>
      <c r="B44" s="73" t="n">
        <v>20</v>
      </c>
      <c r="C44" s="73" t="n">
        <v>0</v>
      </c>
      <c r="D44" s="73" t="n">
        <v>0</v>
      </c>
      <c r="E44" s="73" t="s">
        <v>196</v>
      </c>
      <c r="F44" s="73" t="n">
        <v>13</v>
      </c>
      <c r="G44" s="73" t="n">
        <v>56</v>
      </c>
      <c r="H44" s="73" t="n">
        <v>0</v>
      </c>
      <c r="I44" s="73" t="n">
        <v>0</v>
      </c>
      <c r="J44" s="73" t="n">
        <v>0</v>
      </c>
      <c r="K44" s="73" t="n">
        <v>0</v>
      </c>
      <c r="L44" s="73" t="n">
        <v>0</v>
      </c>
      <c r="M44" s="73" t="n">
        <v>5</v>
      </c>
      <c r="N44" s="73" t="n">
        <v>5</v>
      </c>
      <c r="O44" s="73" t="n">
        <v>7</v>
      </c>
      <c r="P44" s="73" t="n">
        <v>5</v>
      </c>
      <c r="Q44" s="68"/>
    </row>
    <row r="45" customFormat="false" ht="12" hidden="false" customHeight="true" outlineLevel="0" collapsed="false">
      <c r="A45" s="29" t="s">
        <v>128</v>
      </c>
      <c r="B45" s="73" t="n">
        <v>140</v>
      </c>
      <c r="C45" s="73" t="s">
        <v>196</v>
      </c>
      <c r="D45" s="73" t="n">
        <v>0</v>
      </c>
      <c r="E45" s="73" t="n">
        <v>16</v>
      </c>
      <c r="F45" s="73" t="n">
        <v>210</v>
      </c>
      <c r="G45" s="73" t="n">
        <v>59</v>
      </c>
      <c r="H45" s="73" t="n">
        <v>0</v>
      </c>
      <c r="I45" s="73" t="n">
        <v>0</v>
      </c>
      <c r="J45" s="73" t="n">
        <v>0</v>
      </c>
      <c r="K45" s="73" t="n">
        <v>0</v>
      </c>
      <c r="L45" s="73" t="n">
        <v>0</v>
      </c>
      <c r="M45" s="73" t="n">
        <v>0</v>
      </c>
      <c r="N45" s="73" t="s">
        <v>196</v>
      </c>
      <c r="O45" s="73" t="s">
        <v>196</v>
      </c>
      <c r="P45" s="73" t="n">
        <v>28</v>
      </c>
      <c r="Q45" s="68"/>
    </row>
    <row r="46" customFormat="false" ht="12" hidden="false" customHeight="true" outlineLevel="0" collapsed="false">
      <c r="A46" s="76" t="s">
        <v>129</v>
      </c>
      <c r="B46" s="77" t="n">
        <v>0</v>
      </c>
      <c r="C46" s="77" t="n">
        <v>0</v>
      </c>
      <c r="D46" s="77" t="n">
        <v>0</v>
      </c>
      <c r="E46" s="77" t="n">
        <v>0</v>
      </c>
      <c r="F46" s="77" t="n">
        <v>26</v>
      </c>
      <c r="G46" s="77" t="n">
        <v>0</v>
      </c>
      <c r="H46" s="77" t="n">
        <v>0</v>
      </c>
      <c r="I46" s="77" t="n">
        <v>0</v>
      </c>
      <c r="J46" s="77" t="n">
        <v>0</v>
      </c>
      <c r="K46" s="77" t="n">
        <v>0</v>
      </c>
      <c r="L46" s="77" t="n">
        <v>0</v>
      </c>
      <c r="M46" s="77" t="n">
        <v>0</v>
      </c>
      <c r="N46" s="77" t="n">
        <v>0</v>
      </c>
      <c r="O46" s="77" t="n">
        <v>0</v>
      </c>
      <c r="P46" s="77" t="n">
        <v>6</v>
      </c>
      <c r="Q46" s="68"/>
    </row>
    <row r="47" customFormat="false" ht="12" hidden="false" customHeight="false" outlineLevel="0" collapsed="false">
      <c r="A47" s="81"/>
      <c r="B47" s="81"/>
      <c r="C47" s="81"/>
      <c r="D47" s="81"/>
      <c r="E47" s="81"/>
      <c r="F47" s="81"/>
      <c r="G47" s="81"/>
      <c r="H47" s="81"/>
      <c r="I47" s="81"/>
      <c r="J47" s="81"/>
      <c r="K47" s="81"/>
      <c r="L47" s="81"/>
      <c r="M47" s="81"/>
      <c r="N47" s="81"/>
      <c r="O47" s="81"/>
      <c r="P47" s="81"/>
      <c r="Q47" s="81"/>
    </row>
    <row r="48" customFormat="false" ht="38.25" hidden="false" customHeight="true" outlineLevel="0" collapsed="false">
      <c r="A48" s="70" t="s">
        <v>111</v>
      </c>
      <c r="B48" s="71" t="s">
        <v>60</v>
      </c>
      <c r="C48" s="71" t="s">
        <v>61</v>
      </c>
      <c r="D48" s="71" t="s">
        <v>62</v>
      </c>
      <c r="E48" s="71" t="s">
        <v>63</v>
      </c>
      <c r="F48" s="82" t="s">
        <v>200</v>
      </c>
      <c r="G48" s="71" t="s">
        <v>66</v>
      </c>
      <c r="H48" s="71" t="s">
        <v>67</v>
      </c>
      <c r="I48" s="71" t="s">
        <v>68</v>
      </c>
      <c r="J48" s="71" t="s">
        <v>69</v>
      </c>
      <c r="K48" s="71" t="s">
        <v>70</v>
      </c>
      <c r="L48" s="71" t="s">
        <v>211</v>
      </c>
      <c r="M48" s="71" t="s">
        <v>212</v>
      </c>
      <c r="N48" s="71" t="s">
        <v>203</v>
      </c>
      <c r="O48" s="71" t="s">
        <v>204</v>
      </c>
      <c r="P48" s="81"/>
      <c r="Q48" s="81"/>
    </row>
    <row r="49" customFormat="false" ht="12" hidden="false" customHeight="true" outlineLevel="0" collapsed="false">
      <c r="A49" s="29" t="s">
        <v>112</v>
      </c>
      <c r="B49" s="73" t="n">
        <v>17</v>
      </c>
      <c r="C49" s="73" t="s">
        <v>196</v>
      </c>
      <c r="D49" s="73" t="n">
        <v>59</v>
      </c>
      <c r="E49" s="73" t="n">
        <v>113</v>
      </c>
      <c r="F49" s="73" t="n">
        <v>1042</v>
      </c>
      <c r="G49" s="73" t="s">
        <v>196</v>
      </c>
      <c r="H49" s="73" t="n">
        <v>34</v>
      </c>
      <c r="I49" s="73" t="n">
        <v>279</v>
      </c>
      <c r="J49" s="73" t="n">
        <v>6839</v>
      </c>
      <c r="K49" s="73" t="n">
        <v>1042</v>
      </c>
      <c r="L49" s="73" t="n">
        <v>169</v>
      </c>
      <c r="M49" s="73" t="n">
        <v>1183</v>
      </c>
      <c r="N49" s="73" t="n">
        <v>440</v>
      </c>
      <c r="O49" s="73" t="n">
        <v>417</v>
      </c>
      <c r="P49" s="81"/>
      <c r="Q49" s="81"/>
    </row>
    <row r="50" customFormat="false" ht="12" hidden="false" customHeight="true" outlineLevel="0" collapsed="false">
      <c r="A50" s="29" t="s">
        <v>113</v>
      </c>
      <c r="B50" s="73" t="s">
        <v>196</v>
      </c>
      <c r="C50" s="73" t="s">
        <v>196</v>
      </c>
      <c r="D50" s="73" t="s">
        <v>196</v>
      </c>
      <c r="E50" s="73" t="n">
        <v>0</v>
      </c>
      <c r="F50" s="73" t="n">
        <v>171</v>
      </c>
      <c r="G50" s="73" t="s">
        <v>196</v>
      </c>
      <c r="H50" s="73" t="n">
        <v>0</v>
      </c>
      <c r="I50" s="73" t="s">
        <v>196</v>
      </c>
      <c r="J50" s="73" t="n">
        <v>3406</v>
      </c>
      <c r="K50" s="73" t="n">
        <v>1652</v>
      </c>
      <c r="L50" s="73" t="n">
        <v>0</v>
      </c>
      <c r="M50" s="73" t="n">
        <v>21</v>
      </c>
      <c r="N50" s="75" t="n">
        <v>746</v>
      </c>
      <c r="O50" s="73" t="n">
        <v>113</v>
      </c>
      <c r="P50" s="81"/>
      <c r="Q50" s="81"/>
    </row>
    <row r="51" customFormat="false" ht="12" hidden="false" customHeight="true" outlineLevel="0" collapsed="false">
      <c r="A51" s="29" t="s">
        <v>114</v>
      </c>
      <c r="B51" s="73" t="s">
        <v>196</v>
      </c>
      <c r="C51" s="73" t="s">
        <v>196</v>
      </c>
      <c r="D51" s="73" t="s">
        <v>196</v>
      </c>
      <c r="E51" s="73" t="n">
        <v>47</v>
      </c>
      <c r="F51" s="73" t="n">
        <v>22</v>
      </c>
      <c r="G51" s="73" t="s">
        <v>196</v>
      </c>
      <c r="H51" s="73" t="n">
        <v>0</v>
      </c>
      <c r="I51" s="73" t="n">
        <v>19</v>
      </c>
      <c r="J51" s="73" t="n">
        <v>252</v>
      </c>
      <c r="K51" s="73" t="n">
        <v>39</v>
      </c>
      <c r="L51" s="73" t="n">
        <v>0</v>
      </c>
      <c r="M51" s="73" t="n">
        <v>9288</v>
      </c>
      <c r="N51" s="75" t="n">
        <v>110</v>
      </c>
      <c r="O51" s="73" t="n">
        <v>238</v>
      </c>
      <c r="P51" s="81"/>
      <c r="Q51" s="81"/>
    </row>
    <row r="52" customFormat="false" ht="12" hidden="false" customHeight="true" outlineLevel="0" collapsed="false">
      <c r="A52" s="28" t="s">
        <v>115</v>
      </c>
      <c r="B52" s="73" t="n">
        <v>5</v>
      </c>
      <c r="C52" s="73" t="n">
        <v>0</v>
      </c>
      <c r="D52" s="73" t="n">
        <v>12</v>
      </c>
      <c r="E52" s="73" t="n">
        <v>44</v>
      </c>
      <c r="F52" s="73" t="n">
        <v>170</v>
      </c>
      <c r="G52" s="73" t="n">
        <v>22</v>
      </c>
      <c r="H52" s="73" t="n">
        <v>8</v>
      </c>
      <c r="I52" s="73" t="n">
        <v>21</v>
      </c>
      <c r="J52" s="73" t="n">
        <v>574</v>
      </c>
      <c r="K52" s="73" t="n">
        <v>110</v>
      </c>
      <c r="L52" s="73" t="n">
        <v>53</v>
      </c>
      <c r="M52" s="73" t="n">
        <v>3344</v>
      </c>
      <c r="N52" s="75" t="n">
        <v>331</v>
      </c>
      <c r="O52" s="73" t="n">
        <v>59</v>
      </c>
      <c r="P52" s="81"/>
      <c r="Q52" s="81"/>
    </row>
    <row r="53" customFormat="false" ht="12" hidden="false" customHeight="true" outlineLevel="0" collapsed="false">
      <c r="A53" s="22" t="s">
        <v>116</v>
      </c>
      <c r="B53" s="73" t="n">
        <v>16</v>
      </c>
      <c r="C53" s="73" t="n">
        <v>5</v>
      </c>
      <c r="D53" s="73" t="n">
        <v>75</v>
      </c>
      <c r="E53" s="73" t="n">
        <v>7</v>
      </c>
      <c r="F53" s="73" t="n">
        <v>83</v>
      </c>
      <c r="G53" s="73" t="s">
        <v>196</v>
      </c>
      <c r="H53" s="73" t="n">
        <v>11</v>
      </c>
      <c r="I53" s="73" t="n">
        <v>25</v>
      </c>
      <c r="J53" s="73" t="n">
        <v>93</v>
      </c>
      <c r="K53" s="73" t="n">
        <v>19</v>
      </c>
      <c r="L53" s="73" t="n">
        <v>8</v>
      </c>
      <c r="M53" s="73" t="n">
        <v>335</v>
      </c>
      <c r="N53" s="75" t="n">
        <v>881</v>
      </c>
      <c r="O53" s="73" t="n">
        <v>171</v>
      </c>
      <c r="P53" s="81"/>
      <c r="Q53" s="81"/>
    </row>
    <row r="54" customFormat="false" ht="12" hidden="false" customHeight="true" outlineLevel="0" collapsed="false">
      <c r="A54" s="29" t="s">
        <v>117</v>
      </c>
      <c r="B54" s="73" t="n">
        <v>7</v>
      </c>
      <c r="C54" s="86" t="s">
        <v>196</v>
      </c>
      <c r="D54" s="73" t="n">
        <v>54</v>
      </c>
      <c r="E54" s="73" t="n">
        <v>5</v>
      </c>
      <c r="F54" s="73" t="n">
        <v>0</v>
      </c>
      <c r="G54" s="73" t="n">
        <v>0</v>
      </c>
      <c r="H54" s="73" t="s">
        <v>196</v>
      </c>
      <c r="I54" s="73" t="s">
        <v>196</v>
      </c>
      <c r="J54" s="73" t="n">
        <v>18</v>
      </c>
      <c r="K54" s="73" t="n">
        <v>109</v>
      </c>
      <c r="L54" s="73" t="n">
        <v>0</v>
      </c>
      <c r="M54" s="73" t="n">
        <v>5</v>
      </c>
      <c r="N54" s="75" t="n">
        <v>217</v>
      </c>
      <c r="O54" s="73" t="n">
        <v>3440</v>
      </c>
      <c r="P54" s="81"/>
      <c r="Q54" s="81"/>
    </row>
    <row r="55" customFormat="false" ht="22.5" hidden="false" customHeight="false" outlineLevel="0" collapsed="false">
      <c r="A55" s="29" t="s">
        <v>64</v>
      </c>
      <c r="B55" s="73" t="s">
        <v>196</v>
      </c>
      <c r="C55" s="73" t="n">
        <v>0</v>
      </c>
      <c r="D55" s="73" t="n">
        <v>0</v>
      </c>
      <c r="E55" s="73" t="s">
        <v>196</v>
      </c>
      <c r="F55" s="73" t="n">
        <v>0</v>
      </c>
      <c r="G55" s="73" t="n">
        <v>0</v>
      </c>
      <c r="H55" s="73" t="s">
        <v>196</v>
      </c>
      <c r="I55" s="73" t="s">
        <v>196</v>
      </c>
      <c r="J55" s="73" t="n">
        <v>373</v>
      </c>
      <c r="K55" s="73" t="n">
        <v>89</v>
      </c>
      <c r="L55" s="73" t="s">
        <v>196</v>
      </c>
      <c r="M55" s="73" t="n">
        <v>0</v>
      </c>
      <c r="N55" s="75" t="n">
        <v>11</v>
      </c>
      <c r="O55" s="73" t="n">
        <v>109</v>
      </c>
      <c r="P55" s="81"/>
      <c r="Q55" s="81"/>
    </row>
    <row r="56" customFormat="false" ht="12" hidden="false" customHeight="true" outlineLevel="0" collapsed="false">
      <c r="A56" s="29" t="s">
        <v>118</v>
      </c>
      <c r="B56" s="73" t="n">
        <v>0</v>
      </c>
      <c r="C56" s="73" t="s">
        <v>196</v>
      </c>
      <c r="D56" s="73" t="n">
        <v>65</v>
      </c>
      <c r="E56" s="73" t="s">
        <v>196</v>
      </c>
      <c r="F56" s="73" t="n">
        <v>47</v>
      </c>
      <c r="G56" s="73" t="s">
        <v>196</v>
      </c>
      <c r="H56" s="73" t="s">
        <v>196</v>
      </c>
      <c r="I56" s="73" t="n">
        <v>40</v>
      </c>
      <c r="J56" s="73" t="n">
        <v>99</v>
      </c>
      <c r="K56" s="73" t="n">
        <v>170</v>
      </c>
      <c r="L56" s="73" t="s">
        <v>196</v>
      </c>
      <c r="M56" s="73" t="n">
        <v>20</v>
      </c>
      <c r="N56" s="75" t="n">
        <v>332</v>
      </c>
      <c r="O56" s="73" t="n">
        <v>134</v>
      </c>
      <c r="P56" s="81"/>
      <c r="Q56" s="81"/>
    </row>
    <row r="57" customFormat="false" ht="12" hidden="false" customHeight="false" outlineLevel="0" collapsed="false">
      <c r="A57" s="29" t="s">
        <v>119</v>
      </c>
      <c r="B57" s="73" t="s">
        <v>196</v>
      </c>
      <c r="C57" s="73" t="n">
        <v>6</v>
      </c>
      <c r="D57" s="73" t="n">
        <v>0</v>
      </c>
      <c r="E57" s="73" t="n">
        <v>0</v>
      </c>
      <c r="F57" s="73" t="n">
        <v>278</v>
      </c>
      <c r="G57" s="73" t="s">
        <v>196</v>
      </c>
      <c r="H57" s="73" t="n">
        <v>7</v>
      </c>
      <c r="I57" s="73" t="n">
        <v>17</v>
      </c>
      <c r="J57" s="73" t="n">
        <v>869</v>
      </c>
      <c r="K57" s="73" t="n">
        <v>198</v>
      </c>
      <c r="L57" s="73" t="n">
        <v>8</v>
      </c>
      <c r="M57" s="73" t="n">
        <v>155</v>
      </c>
      <c r="N57" s="75" t="n">
        <v>88</v>
      </c>
      <c r="O57" s="73" t="n">
        <v>97</v>
      </c>
      <c r="P57" s="81"/>
      <c r="Q57" s="81"/>
    </row>
    <row r="58" customFormat="false" ht="12" hidden="false" customHeight="true" outlineLevel="0" collapsed="false">
      <c r="A58" s="29" t="s">
        <v>120</v>
      </c>
      <c r="B58" s="73" t="s">
        <v>196</v>
      </c>
      <c r="C58" s="73" t="s">
        <v>196</v>
      </c>
      <c r="D58" s="73" t="s">
        <v>196</v>
      </c>
      <c r="E58" s="73" t="n">
        <v>11</v>
      </c>
      <c r="F58" s="73" t="n">
        <v>7</v>
      </c>
      <c r="G58" s="73" t="n">
        <v>0</v>
      </c>
      <c r="H58" s="73" t="n">
        <v>9</v>
      </c>
      <c r="I58" s="73" t="n">
        <v>10</v>
      </c>
      <c r="J58" s="73" t="n">
        <v>200</v>
      </c>
      <c r="K58" s="73" t="n">
        <v>23</v>
      </c>
      <c r="L58" s="73" t="n">
        <v>0</v>
      </c>
      <c r="M58" s="73" t="n">
        <v>1585</v>
      </c>
      <c r="N58" s="75" t="n">
        <v>555</v>
      </c>
      <c r="O58" s="73" t="n">
        <v>274</v>
      </c>
      <c r="P58" s="81"/>
      <c r="Q58" s="81"/>
    </row>
    <row r="59" customFormat="false" ht="12" hidden="false" customHeight="true" outlineLevel="0" collapsed="false">
      <c r="A59" s="29" t="s">
        <v>121</v>
      </c>
      <c r="B59" s="73" t="n">
        <v>0</v>
      </c>
      <c r="C59" s="73" t="s">
        <v>196</v>
      </c>
      <c r="D59" s="73" t="s">
        <v>196</v>
      </c>
      <c r="E59" s="73" t="n">
        <v>0</v>
      </c>
      <c r="F59" s="73" t="n">
        <v>44</v>
      </c>
      <c r="G59" s="73" t="n">
        <v>0</v>
      </c>
      <c r="H59" s="73" t="n">
        <v>0</v>
      </c>
      <c r="I59" s="73" t="n">
        <v>184</v>
      </c>
      <c r="J59" s="73" t="n">
        <v>6</v>
      </c>
      <c r="K59" s="73" t="n">
        <v>38</v>
      </c>
      <c r="L59" s="73" t="n">
        <v>0</v>
      </c>
      <c r="M59" s="73" t="s">
        <v>196</v>
      </c>
      <c r="N59" s="75" t="n">
        <v>8</v>
      </c>
      <c r="O59" s="73" t="n">
        <v>38</v>
      </c>
      <c r="P59" s="81"/>
      <c r="Q59" s="81"/>
    </row>
    <row r="60" customFormat="false" ht="12" hidden="false" customHeight="true" outlineLevel="0" collapsed="false">
      <c r="A60" s="29" t="s">
        <v>30</v>
      </c>
      <c r="B60" s="73" t="s">
        <v>196</v>
      </c>
      <c r="C60" s="73" t="n">
        <v>0</v>
      </c>
      <c r="D60" s="73" t="n">
        <v>0</v>
      </c>
      <c r="E60" s="73" t="n">
        <v>13</v>
      </c>
      <c r="F60" s="73" t="s">
        <v>196</v>
      </c>
      <c r="G60" s="73" t="n">
        <v>0</v>
      </c>
      <c r="H60" s="73" t="n">
        <v>0</v>
      </c>
      <c r="I60" s="73" t="n">
        <v>7</v>
      </c>
      <c r="J60" s="73" t="n">
        <v>433</v>
      </c>
      <c r="K60" s="73" t="n">
        <v>20</v>
      </c>
      <c r="L60" s="73" t="n">
        <v>0</v>
      </c>
      <c r="M60" s="73" t="n">
        <v>0</v>
      </c>
      <c r="N60" s="75" t="n">
        <v>391</v>
      </c>
      <c r="O60" s="73" t="n">
        <v>116</v>
      </c>
      <c r="P60" s="81"/>
      <c r="Q60" s="81"/>
    </row>
    <row r="61" customFormat="false" ht="12" hidden="false" customHeight="true" outlineLevel="0" collapsed="false">
      <c r="A61" s="28" t="s">
        <v>122</v>
      </c>
      <c r="B61" s="73" t="n">
        <v>695</v>
      </c>
      <c r="C61" s="73" t="s">
        <v>196</v>
      </c>
      <c r="D61" s="73" t="s">
        <v>196</v>
      </c>
      <c r="E61" s="73" t="n">
        <v>5</v>
      </c>
      <c r="F61" s="73" t="n">
        <v>0</v>
      </c>
      <c r="G61" s="73" t="s">
        <v>196</v>
      </c>
      <c r="H61" s="73" t="s">
        <v>196</v>
      </c>
      <c r="I61" s="73" t="n">
        <v>9</v>
      </c>
      <c r="J61" s="73" t="n">
        <v>151</v>
      </c>
      <c r="K61" s="73" t="n">
        <v>42</v>
      </c>
      <c r="L61" s="73" t="n">
        <v>0</v>
      </c>
      <c r="M61" s="73" t="n">
        <v>0</v>
      </c>
      <c r="N61" s="75" t="n">
        <v>15</v>
      </c>
      <c r="O61" s="73" t="n">
        <v>283</v>
      </c>
      <c r="P61" s="81"/>
      <c r="Q61" s="81"/>
    </row>
    <row r="62" customFormat="false" ht="12" hidden="false" customHeight="true" outlineLevel="0" collapsed="false">
      <c r="A62" s="29" t="s">
        <v>123</v>
      </c>
      <c r="B62" s="73" t="n">
        <v>0</v>
      </c>
      <c r="C62" s="73" t="n">
        <v>0</v>
      </c>
      <c r="D62" s="73" t="n">
        <v>0</v>
      </c>
      <c r="E62" s="73" t="s">
        <v>196</v>
      </c>
      <c r="F62" s="73" t="n">
        <v>0</v>
      </c>
      <c r="G62" s="73" t="n">
        <v>0</v>
      </c>
      <c r="H62" s="73" t="n">
        <v>0</v>
      </c>
      <c r="I62" s="73" t="s">
        <v>196</v>
      </c>
      <c r="J62" s="73" t="s">
        <v>196</v>
      </c>
      <c r="K62" s="73" t="n">
        <v>0</v>
      </c>
      <c r="L62" s="73" t="n">
        <v>0</v>
      </c>
      <c r="M62" s="73" t="n">
        <v>0</v>
      </c>
      <c r="N62" s="75" t="s">
        <v>196</v>
      </c>
      <c r="O62" s="73" t="n">
        <v>3318</v>
      </c>
      <c r="P62" s="81"/>
      <c r="Q62" s="81"/>
    </row>
    <row r="63" customFormat="false" ht="12" hidden="false" customHeight="true" outlineLevel="0" collapsed="false">
      <c r="A63" s="29" t="s">
        <v>124</v>
      </c>
      <c r="B63" s="73" t="s">
        <v>196</v>
      </c>
      <c r="C63" s="73" t="n">
        <v>0</v>
      </c>
      <c r="D63" s="73" t="n">
        <v>0</v>
      </c>
      <c r="E63" s="73" t="s">
        <v>196</v>
      </c>
      <c r="F63" s="73" t="n">
        <v>0</v>
      </c>
      <c r="G63" s="73" t="n">
        <v>0</v>
      </c>
      <c r="H63" s="73" t="n">
        <v>0</v>
      </c>
      <c r="I63" s="73" t="n">
        <v>0</v>
      </c>
      <c r="J63" s="73" t="n">
        <v>1595</v>
      </c>
      <c r="K63" s="73" t="n">
        <v>21</v>
      </c>
      <c r="L63" s="73" t="n">
        <v>0</v>
      </c>
      <c r="M63" s="73" t="n">
        <v>0</v>
      </c>
      <c r="N63" s="75" t="n">
        <v>101</v>
      </c>
      <c r="O63" s="73" t="n">
        <v>35</v>
      </c>
      <c r="P63" s="81"/>
      <c r="Q63" s="81"/>
    </row>
    <row r="64" customFormat="false" ht="12" hidden="false" customHeight="true" outlineLevel="0" collapsed="false">
      <c r="A64" s="29" t="s">
        <v>125</v>
      </c>
      <c r="B64" s="73" t="n">
        <v>636</v>
      </c>
      <c r="C64" s="73" t="n">
        <v>16</v>
      </c>
      <c r="D64" s="73" t="n">
        <v>0</v>
      </c>
      <c r="E64" s="73" t="s">
        <v>196</v>
      </c>
      <c r="F64" s="73" t="n">
        <v>0</v>
      </c>
      <c r="G64" s="73" t="s">
        <v>196</v>
      </c>
      <c r="H64" s="73" t="n">
        <v>5</v>
      </c>
      <c r="I64" s="73" t="n">
        <v>111</v>
      </c>
      <c r="J64" s="73" t="n">
        <v>235</v>
      </c>
      <c r="K64" s="73" t="n">
        <v>20</v>
      </c>
      <c r="L64" s="73" t="s">
        <v>196</v>
      </c>
      <c r="M64" s="73" t="n">
        <v>0</v>
      </c>
      <c r="N64" s="75" t="n">
        <v>76</v>
      </c>
      <c r="O64" s="73" t="n">
        <v>359</v>
      </c>
      <c r="P64" s="81"/>
      <c r="Q64" s="81"/>
    </row>
    <row r="65" customFormat="false" ht="12" hidden="false" customHeight="true" outlineLevel="0" collapsed="false">
      <c r="A65" s="29" t="s">
        <v>126</v>
      </c>
      <c r="B65" s="73" t="n">
        <v>0</v>
      </c>
      <c r="C65" s="73" t="s">
        <v>196</v>
      </c>
      <c r="D65" s="73" t="n">
        <v>0</v>
      </c>
      <c r="E65" s="73" t="n">
        <v>0</v>
      </c>
      <c r="F65" s="73" t="n">
        <v>20</v>
      </c>
      <c r="G65" s="73" t="n">
        <v>0</v>
      </c>
      <c r="H65" s="73" t="n">
        <v>0</v>
      </c>
      <c r="I65" s="73" t="n">
        <v>8</v>
      </c>
      <c r="J65" s="73" t="n">
        <v>34</v>
      </c>
      <c r="K65" s="73" t="n">
        <v>95</v>
      </c>
      <c r="L65" s="73" t="n">
        <v>0</v>
      </c>
      <c r="M65" s="73" t="n">
        <v>0</v>
      </c>
      <c r="N65" s="75" t="n">
        <v>72</v>
      </c>
      <c r="O65" s="73" t="n">
        <v>77</v>
      </c>
      <c r="P65" s="81"/>
      <c r="Q65" s="81"/>
    </row>
    <row r="66" customFormat="false" ht="12" hidden="false" customHeight="true" outlineLevel="0" collapsed="false">
      <c r="A66" s="29" t="s">
        <v>127</v>
      </c>
      <c r="B66" s="73" t="s">
        <v>196</v>
      </c>
      <c r="C66" s="73" t="n">
        <v>0</v>
      </c>
      <c r="D66" s="73" t="n">
        <v>0</v>
      </c>
      <c r="E66" s="73" t="s">
        <v>196</v>
      </c>
      <c r="F66" s="73" t="n">
        <v>6</v>
      </c>
      <c r="G66" s="73" t="n">
        <v>0</v>
      </c>
      <c r="H66" s="73" t="n">
        <v>0</v>
      </c>
      <c r="I66" s="73" t="n">
        <v>5</v>
      </c>
      <c r="J66" s="73" t="n">
        <v>11</v>
      </c>
      <c r="K66" s="73" t="s">
        <v>196</v>
      </c>
      <c r="L66" s="73" t="s">
        <v>196</v>
      </c>
      <c r="M66" s="73" t="s">
        <v>196</v>
      </c>
      <c r="N66" s="75" t="n">
        <v>228</v>
      </c>
      <c r="O66" s="73" t="n">
        <v>978</v>
      </c>
      <c r="P66" s="81"/>
      <c r="Q66" s="81"/>
    </row>
    <row r="67" customFormat="false" ht="12" hidden="false" customHeight="true" outlineLevel="0" collapsed="false">
      <c r="A67" s="29" t="s">
        <v>128</v>
      </c>
      <c r="B67" s="73" t="s">
        <v>196</v>
      </c>
      <c r="C67" s="73" t="n">
        <v>0</v>
      </c>
      <c r="D67" s="73" t="n">
        <v>12</v>
      </c>
      <c r="E67" s="73" t="s">
        <v>196</v>
      </c>
      <c r="F67" s="73" t="n">
        <v>29</v>
      </c>
      <c r="G67" s="73" t="n">
        <v>0</v>
      </c>
      <c r="H67" s="73" t="s">
        <v>196</v>
      </c>
      <c r="I67" s="73" t="s">
        <v>196</v>
      </c>
      <c r="J67" s="73" t="n">
        <v>40</v>
      </c>
      <c r="K67" s="73" t="n">
        <v>5</v>
      </c>
      <c r="L67" s="73" t="s">
        <v>196</v>
      </c>
      <c r="M67" s="73" t="n">
        <v>21</v>
      </c>
      <c r="N67" s="75" t="n">
        <v>199</v>
      </c>
      <c r="O67" s="73" t="n">
        <v>288</v>
      </c>
      <c r="P67" s="81"/>
      <c r="Q67" s="81"/>
    </row>
    <row r="68" customFormat="false" ht="12" hidden="false" customHeight="true" outlineLevel="0" collapsed="false">
      <c r="A68" s="76" t="s">
        <v>129</v>
      </c>
      <c r="B68" s="77" t="n">
        <v>0</v>
      </c>
      <c r="C68" s="77" t="n">
        <v>0</v>
      </c>
      <c r="D68" s="77" t="s">
        <v>196</v>
      </c>
      <c r="E68" s="77" t="n">
        <v>0</v>
      </c>
      <c r="F68" s="77" t="n">
        <v>0</v>
      </c>
      <c r="G68" s="77" t="n">
        <v>0</v>
      </c>
      <c r="H68" s="77" t="n">
        <v>0</v>
      </c>
      <c r="I68" s="77" t="n">
        <v>10</v>
      </c>
      <c r="J68" s="77" t="n">
        <v>27</v>
      </c>
      <c r="K68" s="77" t="n">
        <v>0</v>
      </c>
      <c r="L68" s="77" t="n">
        <v>0</v>
      </c>
      <c r="M68" s="77" t="n">
        <v>0</v>
      </c>
      <c r="N68" s="83" t="n">
        <v>0</v>
      </c>
      <c r="O68" s="77" t="n">
        <v>2004</v>
      </c>
      <c r="P68" s="81"/>
      <c r="Q68" s="81"/>
    </row>
    <row r="69" customFormat="false" ht="6" hidden="false" customHeight="true" outlineLevel="0" collapsed="false">
      <c r="A69" s="87"/>
      <c r="B69" s="84"/>
      <c r="C69" s="84"/>
      <c r="D69" s="84"/>
      <c r="E69" s="84"/>
      <c r="F69" s="84"/>
      <c r="G69" s="84"/>
      <c r="H69" s="84"/>
      <c r="I69" s="84"/>
      <c r="J69" s="84"/>
      <c r="K69" s="84"/>
      <c r="L69" s="84"/>
      <c r="M69" s="84"/>
      <c r="N69" s="84"/>
      <c r="O69" s="84"/>
      <c r="P69" s="81"/>
      <c r="Q69" s="81"/>
    </row>
    <row r="70" customFormat="false" ht="12" hidden="false" customHeight="true" outlineLevel="0" collapsed="false">
      <c r="A70" s="7" t="s">
        <v>205</v>
      </c>
      <c r="B70" s="84"/>
      <c r="C70" s="84"/>
      <c r="D70" s="84"/>
      <c r="E70" s="84"/>
      <c r="F70" s="84"/>
      <c r="G70" s="84"/>
      <c r="H70" s="84"/>
      <c r="I70" s="84"/>
      <c r="J70" s="84"/>
      <c r="K70" s="84"/>
      <c r="L70" s="84"/>
      <c r="M70" s="84"/>
      <c r="N70" s="84"/>
      <c r="O70" s="84"/>
      <c r="P70" s="81"/>
      <c r="Q70" s="81"/>
    </row>
    <row r="71" customFormat="false" ht="12.75" hidden="false" customHeight="true" outlineLevel="0" collapsed="false">
      <c r="A71" s="7" t="s">
        <v>206</v>
      </c>
      <c r="B71" s="81"/>
      <c r="C71" s="81"/>
      <c r="D71" s="81"/>
      <c r="E71" s="81"/>
      <c r="F71" s="81"/>
      <c r="G71" s="81"/>
      <c r="H71" s="81"/>
      <c r="I71" s="81"/>
      <c r="J71" s="81"/>
      <c r="K71" s="81"/>
      <c r="L71" s="81"/>
      <c r="M71" s="81"/>
      <c r="N71" s="81"/>
      <c r="O71" s="81"/>
      <c r="P71" s="81"/>
      <c r="Q71" s="81"/>
    </row>
    <row r="72" customFormat="false" ht="48" hidden="false" customHeight="true" outlineLevel="0" collapsed="false">
      <c r="A72" s="85" t="s">
        <v>207</v>
      </c>
      <c r="B72" s="85"/>
      <c r="C72" s="85"/>
      <c r="D72" s="85"/>
      <c r="E72" s="85"/>
      <c r="F72" s="85"/>
      <c r="G72" s="85"/>
      <c r="H72" s="85"/>
      <c r="I72" s="85"/>
      <c r="J72" s="85"/>
      <c r="K72" s="85"/>
      <c r="L72" s="85"/>
      <c r="M72" s="85"/>
      <c r="N72" s="85"/>
      <c r="O72" s="85"/>
      <c r="P72" s="68"/>
      <c r="Q72" s="68"/>
    </row>
    <row r="73" customFormat="false" ht="12" hidden="false" customHeight="false" outlineLevel="0" collapsed="false">
      <c r="A73" s="7" t="s">
        <v>208</v>
      </c>
      <c r="B73" s="78"/>
      <c r="C73" s="78"/>
      <c r="D73" s="78"/>
      <c r="E73" s="78"/>
      <c r="F73" s="78"/>
      <c r="G73" s="78"/>
      <c r="H73" s="78"/>
      <c r="I73" s="78"/>
      <c r="J73" s="78"/>
      <c r="K73" s="78"/>
      <c r="L73" s="78"/>
      <c r="M73" s="78"/>
      <c r="N73" s="78"/>
      <c r="O73" s="78"/>
      <c r="P73" s="68"/>
      <c r="Q73" s="68"/>
    </row>
    <row r="74" customFormat="false" ht="12" hidden="false" customHeight="false" outlineLevel="0" collapsed="false">
      <c r="A74" s="7" t="s">
        <v>209</v>
      </c>
      <c r="B74" s="68"/>
      <c r="C74" s="68"/>
      <c r="D74" s="68"/>
      <c r="E74" s="68"/>
      <c r="F74" s="68"/>
      <c r="G74" s="68"/>
      <c r="H74" s="68"/>
      <c r="I74" s="68"/>
      <c r="J74" s="68"/>
      <c r="K74" s="68"/>
      <c r="L74" s="68"/>
      <c r="M74" s="68"/>
      <c r="N74" s="68"/>
      <c r="O74" s="68"/>
      <c r="P74" s="68"/>
      <c r="Q74" s="68"/>
    </row>
  </sheetData>
  <mergeCells count="1">
    <mergeCell ref="A72:O72"/>
  </mergeCells>
  <printOptions headings="false" gridLines="tru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88" width="14.85"/>
    <col collapsed="false" customWidth="true" hidden="false" outlineLevel="0" max="2" min="2" style="88" width="5.85"/>
    <col collapsed="false" customWidth="true" hidden="false" outlineLevel="0" max="3" min="3" style="88" width="14.41"/>
    <col collapsed="false" customWidth="true" hidden="false" outlineLevel="0" max="4" min="4" style="88" width="5.85"/>
    <col collapsed="false" customWidth="true" hidden="false" outlineLevel="0" max="5" min="5" style="88" width="14.41"/>
    <col collapsed="false" customWidth="true" hidden="false" outlineLevel="0" max="6" min="6" style="88" width="5.85"/>
    <col collapsed="false" customWidth="true" hidden="false" outlineLevel="0" max="7" min="7" style="88" width="14.7"/>
    <col collapsed="false" customWidth="true" hidden="false" outlineLevel="0" max="8" min="8" style="88" width="5.85"/>
    <col collapsed="false" customWidth="true" hidden="false" outlineLevel="0" max="9" min="9" style="88" width="14.56"/>
    <col collapsed="false" customWidth="true" hidden="false" outlineLevel="0" max="10" min="10" style="88" width="5.85"/>
    <col collapsed="false" customWidth="false" hidden="false" outlineLevel="0" max="257" min="11" style="88" width="9.14"/>
  </cols>
  <sheetData>
    <row r="1" customFormat="false" ht="16.5" hidden="false" customHeight="true" outlineLevel="0" collapsed="false">
      <c r="A1" s="89" t="s">
        <v>12</v>
      </c>
      <c r="B1" s="90"/>
      <c r="C1" s="90"/>
      <c r="D1" s="90"/>
      <c r="E1" s="90"/>
      <c r="F1" s="90"/>
      <c r="G1" s="90"/>
      <c r="H1" s="90"/>
      <c r="I1" s="90"/>
      <c r="J1" s="90"/>
    </row>
    <row r="2" customFormat="false" ht="12" hidden="false" customHeight="true" outlineLevel="0" collapsed="false">
      <c r="A2" s="35" t="s">
        <v>213</v>
      </c>
      <c r="B2" s="90"/>
      <c r="C2" s="90"/>
      <c r="D2" s="90"/>
      <c r="E2" s="90"/>
      <c r="F2" s="90"/>
      <c r="G2" s="90"/>
      <c r="H2" s="90"/>
      <c r="I2" s="90"/>
      <c r="J2" s="90"/>
    </row>
    <row r="3" customFormat="false" ht="12" hidden="false" customHeight="true" outlineLevel="0" collapsed="false">
      <c r="A3" s="35" t="s">
        <v>214</v>
      </c>
      <c r="B3" s="90"/>
      <c r="C3" s="90"/>
      <c r="D3" s="90"/>
      <c r="E3" s="90"/>
      <c r="F3" s="90"/>
      <c r="G3" s="90"/>
      <c r="H3" s="90"/>
      <c r="I3" s="90"/>
      <c r="J3" s="90"/>
    </row>
    <row r="4" customFormat="false" ht="12" hidden="false" customHeight="true" outlineLevel="0" collapsed="false">
      <c r="A4" s="91" t="s">
        <v>30</v>
      </c>
      <c r="B4" s="91"/>
      <c r="C4" s="91" t="s">
        <v>31</v>
      </c>
      <c r="D4" s="91"/>
      <c r="E4" s="91" t="s">
        <v>32</v>
      </c>
      <c r="F4" s="91"/>
      <c r="G4" s="91" t="s">
        <v>33</v>
      </c>
      <c r="H4" s="91"/>
      <c r="I4" s="91" t="s">
        <v>195</v>
      </c>
      <c r="J4" s="91"/>
    </row>
    <row r="5" customFormat="false" ht="12" hidden="false" customHeight="true" outlineLevel="0" collapsed="false">
      <c r="A5" s="92" t="s">
        <v>113</v>
      </c>
      <c r="B5" s="93" t="n">
        <v>9</v>
      </c>
      <c r="C5" s="92" t="s">
        <v>117</v>
      </c>
      <c r="D5" s="92" t="n">
        <v>398</v>
      </c>
      <c r="E5" s="92" t="s">
        <v>112</v>
      </c>
      <c r="F5" s="92" t="n">
        <v>1221</v>
      </c>
      <c r="G5" s="92" t="s">
        <v>112</v>
      </c>
      <c r="H5" s="92" t="n">
        <v>365</v>
      </c>
      <c r="I5" s="94" t="s">
        <v>133</v>
      </c>
      <c r="J5" s="93" t="s">
        <v>196</v>
      </c>
    </row>
    <row r="6" customFormat="false" ht="12" hidden="false" customHeight="true" outlineLevel="0" collapsed="false">
      <c r="A6" s="92" t="s">
        <v>120</v>
      </c>
      <c r="B6" s="93" t="s">
        <v>196</v>
      </c>
      <c r="C6" s="92" t="s">
        <v>127</v>
      </c>
      <c r="D6" s="92" t="n">
        <v>275</v>
      </c>
      <c r="E6" s="92" t="s">
        <v>215</v>
      </c>
      <c r="F6" s="92" t="n">
        <v>787</v>
      </c>
      <c r="G6" s="92" t="s">
        <v>125</v>
      </c>
      <c r="H6" s="92" t="n">
        <v>201</v>
      </c>
      <c r="I6" s="94" t="s">
        <v>153</v>
      </c>
      <c r="J6" s="93" t="s">
        <v>196</v>
      </c>
    </row>
    <row r="7" customFormat="false" ht="12" hidden="false" customHeight="true" outlineLevel="0" collapsed="false">
      <c r="A7" s="92" t="s">
        <v>119</v>
      </c>
      <c r="B7" s="93" t="s">
        <v>196</v>
      </c>
      <c r="C7" s="92" t="s">
        <v>116</v>
      </c>
      <c r="D7" s="92" t="n">
        <v>198</v>
      </c>
      <c r="E7" s="92" t="s">
        <v>115</v>
      </c>
      <c r="F7" s="92" t="n">
        <v>743</v>
      </c>
      <c r="G7" s="92" t="s">
        <v>113</v>
      </c>
      <c r="H7" s="92" t="n">
        <v>186</v>
      </c>
      <c r="I7" s="94" t="s">
        <v>128</v>
      </c>
      <c r="J7" s="93" t="s">
        <v>196</v>
      </c>
    </row>
    <row r="8" customFormat="false" ht="12" hidden="false" customHeight="true" outlineLevel="0" collapsed="false">
      <c r="A8" s="92" t="s">
        <v>112</v>
      </c>
      <c r="B8" s="93" t="s">
        <v>196</v>
      </c>
      <c r="C8" s="92" t="s">
        <v>170</v>
      </c>
      <c r="D8" s="92" t="n">
        <v>133</v>
      </c>
      <c r="E8" s="92" t="s">
        <v>119</v>
      </c>
      <c r="F8" s="92" t="n">
        <v>403</v>
      </c>
      <c r="G8" s="92" t="s">
        <v>138</v>
      </c>
      <c r="H8" s="92" t="n">
        <v>147</v>
      </c>
      <c r="I8" s="94" t="s">
        <v>115</v>
      </c>
      <c r="J8" s="93" t="s">
        <v>196</v>
      </c>
    </row>
    <row r="9" customFormat="false" ht="12" hidden="false" customHeight="true" outlineLevel="0" collapsed="false">
      <c r="A9" s="92" t="s">
        <v>121</v>
      </c>
      <c r="B9" s="93" t="s">
        <v>196</v>
      </c>
      <c r="C9" s="92" t="s">
        <v>191</v>
      </c>
      <c r="D9" s="92" t="n">
        <v>124</v>
      </c>
      <c r="E9" s="92" t="s">
        <v>216</v>
      </c>
      <c r="F9" s="92" t="n">
        <v>355</v>
      </c>
      <c r="G9" s="92" t="s">
        <v>216</v>
      </c>
      <c r="H9" s="92" t="n">
        <v>142</v>
      </c>
      <c r="I9" s="94" t="s">
        <v>119</v>
      </c>
      <c r="J9" s="93" t="s">
        <v>196</v>
      </c>
    </row>
    <row r="10" customFormat="false" ht="12" hidden="false" customHeight="true" outlineLevel="0" collapsed="false">
      <c r="A10" s="92" t="s">
        <v>125</v>
      </c>
      <c r="B10" s="93" t="s">
        <v>196</v>
      </c>
      <c r="C10" s="92" t="s">
        <v>128</v>
      </c>
      <c r="D10" s="92" t="n">
        <v>95</v>
      </c>
      <c r="E10" s="92" t="s">
        <v>116</v>
      </c>
      <c r="F10" s="92" t="n">
        <v>199</v>
      </c>
      <c r="G10" s="95" t="s">
        <v>114</v>
      </c>
      <c r="H10" s="92" t="n">
        <v>129</v>
      </c>
      <c r="I10" s="94" t="s">
        <v>155</v>
      </c>
      <c r="J10" s="93" t="s">
        <v>196</v>
      </c>
    </row>
    <row r="11" customFormat="false" ht="11.25" hidden="false" customHeight="true" outlineLevel="0" collapsed="false">
      <c r="A11" s="92" t="s">
        <v>135</v>
      </c>
      <c r="B11" s="93" t="s">
        <v>196</v>
      </c>
      <c r="C11" s="92" t="s">
        <v>114</v>
      </c>
      <c r="D11" s="92" t="n">
        <v>81</v>
      </c>
      <c r="E11" s="92" t="s">
        <v>200</v>
      </c>
      <c r="F11" s="92" t="n">
        <v>151</v>
      </c>
      <c r="G11" s="92" t="s">
        <v>217</v>
      </c>
      <c r="H11" s="92" t="n">
        <v>126</v>
      </c>
      <c r="I11" s="92" t="s">
        <v>142</v>
      </c>
      <c r="J11" s="93" t="s">
        <v>196</v>
      </c>
    </row>
    <row r="12" customFormat="false" ht="12" hidden="false" customHeight="true" outlineLevel="0" collapsed="false">
      <c r="A12" s="92" t="s">
        <v>116</v>
      </c>
      <c r="B12" s="93" t="s">
        <v>196</v>
      </c>
      <c r="C12" s="92" t="s">
        <v>181</v>
      </c>
      <c r="D12" s="92" t="n">
        <v>80</v>
      </c>
      <c r="E12" s="92" t="s">
        <v>118</v>
      </c>
      <c r="F12" s="92" t="n">
        <v>141</v>
      </c>
      <c r="G12" s="92" t="s">
        <v>30</v>
      </c>
      <c r="H12" s="92" t="n">
        <v>118</v>
      </c>
      <c r="I12" s="92" t="s">
        <v>134</v>
      </c>
      <c r="J12" s="93" t="s">
        <v>196</v>
      </c>
    </row>
    <row r="13" customFormat="false" ht="12" hidden="false" customHeight="true" outlineLevel="0" collapsed="false">
      <c r="A13" s="92"/>
      <c r="B13" s="93"/>
      <c r="C13" s="92" t="s">
        <v>120</v>
      </c>
      <c r="D13" s="92" t="n">
        <v>74</v>
      </c>
      <c r="E13" s="92" t="s">
        <v>114</v>
      </c>
      <c r="F13" s="92" t="n">
        <v>126</v>
      </c>
      <c r="G13" s="92" t="s">
        <v>115</v>
      </c>
      <c r="H13" s="92" t="n">
        <v>116</v>
      </c>
      <c r="I13" s="92" t="s">
        <v>171</v>
      </c>
      <c r="J13" s="93" t="s">
        <v>196</v>
      </c>
    </row>
    <row r="14" customFormat="false" ht="12" hidden="false" customHeight="true" outlineLevel="0" collapsed="false">
      <c r="A14" s="96"/>
      <c r="B14" s="96"/>
      <c r="C14" s="96" t="s">
        <v>160</v>
      </c>
      <c r="D14" s="96" t="n">
        <v>69</v>
      </c>
      <c r="E14" s="96" t="s">
        <v>124</v>
      </c>
      <c r="F14" s="96" t="n">
        <v>117</v>
      </c>
      <c r="G14" s="96" t="s">
        <v>200</v>
      </c>
      <c r="H14" s="96" t="n">
        <v>98</v>
      </c>
      <c r="I14" s="96" t="s">
        <v>120</v>
      </c>
      <c r="J14" s="97" t="s">
        <v>196</v>
      </c>
    </row>
    <row r="15" customFormat="false" ht="12" hidden="false" customHeight="true" outlineLevel="0" collapsed="false">
      <c r="F15" s="98"/>
    </row>
    <row r="16" customFormat="false" ht="12" hidden="false" customHeight="true" outlineLevel="0" collapsed="false">
      <c r="A16" s="91" t="s">
        <v>35</v>
      </c>
      <c r="B16" s="91"/>
      <c r="C16" s="91" t="s">
        <v>36</v>
      </c>
      <c r="D16" s="91"/>
      <c r="E16" s="91" t="s">
        <v>37</v>
      </c>
      <c r="F16" s="91"/>
      <c r="G16" s="91" t="s">
        <v>38</v>
      </c>
      <c r="H16" s="91"/>
      <c r="I16" s="91" t="s">
        <v>39</v>
      </c>
      <c r="J16" s="91"/>
    </row>
    <row r="17" customFormat="false" ht="12" hidden="false" customHeight="true" outlineLevel="0" collapsed="false">
      <c r="A17" s="92" t="s">
        <v>112</v>
      </c>
      <c r="B17" s="92" t="n">
        <v>765</v>
      </c>
      <c r="C17" s="92" t="s">
        <v>117</v>
      </c>
      <c r="D17" s="92" t="n">
        <v>225</v>
      </c>
      <c r="E17" s="92" t="s">
        <v>112</v>
      </c>
      <c r="F17" s="92" t="n">
        <v>25</v>
      </c>
      <c r="G17" s="92" t="s">
        <v>112</v>
      </c>
      <c r="H17" s="92" t="n">
        <v>264</v>
      </c>
      <c r="I17" s="92" t="s">
        <v>125</v>
      </c>
      <c r="J17" s="93" t="n">
        <v>106</v>
      </c>
    </row>
    <row r="18" customFormat="false" ht="12" hidden="false" customHeight="true" outlineLevel="0" collapsed="false">
      <c r="A18" s="92" t="s">
        <v>115</v>
      </c>
      <c r="B18" s="92" t="n">
        <v>332</v>
      </c>
      <c r="C18" s="92" t="s">
        <v>116</v>
      </c>
      <c r="D18" s="92" t="n">
        <v>170</v>
      </c>
      <c r="E18" s="92" t="s">
        <v>134</v>
      </c>
      <c r="F18" s="93" t="n">
        <v>11</v>
      </c>
      <c r="G18" s="92" t="s">
        <v>127</v>
      </c>
      <c r="H18" s="93" t="n">
        <v>25</v>
      </c>
      <c r="I18" s="92" t="s">
        <v>112</v>
      </c>
      <c r="J18" s="93" t="n">
        <v>19</v>
      </c>
    </row>
    <row r="19" customFormat="false" ht="12" hidden="false" customHeight="true" outlineLevel="0" collapsed="false">
      <c r="A19" s="92" t="s">
        <v>134</v>
      </c>
      <c r="B19" s="92" t="n">
        <v>90</v>
      </c>
      <c r="C19" s="92" t="s">
        <v>115</v>
      </c>
      <c r="D19" s="92" t="n">
        <v>134</v>
      </c>
      <c r="E19" s="92" t="s">
        <v>151</v>
      </c>
      <c r="F19" s="93" t="n">
        <v>9</v>
      </c>
      <c r="G19" s="92" t="s">
        <v>128</v>
      </c>
      <c r="H19" s="93" t="n">
        <v>23</v>
      </c>
      <c r="I19" s="92" t="s">
        <v>170</v>
      </c>
      <c r="J19" s="93" t="n">
        <v>8</v>
      </c>
    </row>
    <row r="20" customFormat="false" ht="12" hidden="false" customHeight="true" outlineLevel="0" collapsed="false">
      <c r="A20" s="92" t="s">
        <v>124</v>
      </c>
      <c r="B20" s="92" t="n">
        <v>49</v>
      </c>
      <c r="C20" s="92" t="s">
        <v>182</v>
      </c>
      <c r="D20" s="92" t="n">
        <v>124</v>
      </c>
      <c r="E20" s="92" t="s">
        <v>115</v>
      </c>
      <c r="F20" s="93" t="n">
        <v>8</v>
      </c>
      <c r="G20" s="92" t="s">
        <v>170</v>
      </c>
      <c r="H20" s="93" t="n">
        <v>23</v>
      </c>
      <c r="I20" s="92" t="s">
        <v>159</v>
      </c>
      <c r="J20" s="93" t="n">
        <v>7</v>
      </c>
    </row>
    <row r="21" customFormat="false" ht="12" hidden="false" customHeight="true" outlineLevel="0" collapsed="false">
      <c r="A21" s="92" t="s">
        <v>114</v>
      </c>
      <c r="B21" s="92" t="n">
        <v>44</v>
      </c>
      <c r="C21" s="92" t="s">
        <v>118</v>
      </c>
      <c r="D21" s="92" t="n">
        <v>119</v>
      </c>
      <c r="E21" s="92" t="s">
        <v>116</v>
      </c>
      <c r="F21" s="93" t="n">
        <v>7</v>
      </c>
      <c r="G21" s="92" t="s">
        <v>218</v>
      </c>
      <c r="H21" s="93" t="n">
        <v>18</v>
      </c>
      <c r="I21" s="92" t="s">
        <v>169</v>
      </c>
      <c r="J21" s="93" t="n">
        <v>6</v>
      </c>
    </row>
    <row r="22" customFormat="false" ht="12" hidden="false" customHeight="true" outlineLevel="0" collapsed="false">
      <c r="A22" s="92" t="s">
        <v>120</v>
      </c>
      <c r="B22" s="92" t="n">
        <v>37</v>
      </c>
      <c r="C22" s="92" t="s">
        <v>112</v>
      </c>
      <c r="D22" s="92" t="n">
        <v>116</v>
      </c>
      <c r="E22" s="92" t="s">
        <v>142</v>
      </c>
      <c r="F22" s="93" t="n">
        <v>6</v>
      </c>
      <c r="G22" s="92" t="s">
        <v>116</v>
      </c>
      <c r="H22" s="93" t="n">
        <v>13</v>
      </c>
      <c r="I22" s="92" t="s">
        <v>124</v>
      </c>
      <c r="J22" s="93" t="n">
        <v>6</v>
      </c>
    </row>
    <row r="23" customFormat="false" ht="12" hidden="false" customHeight="true" outlineLevel="0" collapsed="false">
      <c r="A23" s="92" t="s">
        <v>142</v>
      </c>
      <c r="B23" s="92" t="n">
        <v>20</v>
      </c>
      <c r="C23" s="92" t="s">
        <v>66</v>
      </c>
      <c r="D23" s="92" t="n">
        <v>93</v>
      </c>
      <c r="E23" s="92" t="s">
        <v>152</v>
      </c>
      <c r="F23" s="93" t="n">
        <v>5</v>
      </c>
      <c r="G23" s="92" t="s">
        <v>136</v>
      </c>
      <c r="H23" s="93" t="n">
        <v>11</v>
      </c>
      <c r="I23" s="92" t="s">
        <v>216</v>
      </c>
      <c r="J23" s="93" t="n">
        <v>5</v>
      </c>
    </row>
    <row r="24" customFormat="false" ht="12" hidden="false" customHeight="true" outlineLevel="0" collapsed="false">
      <c r="A24" s="92" t="s">
        <v>116</v>
      </c>
      <c r="B24" s="92" t="n">
        <v>19</v>
      </c>
      <c r="C24" s="92" t="s">
        <v>128</v>
      </c>
      <c r="D24" s="92" t="n">
        <v>91</v>
      </c>
      <c r="E24" s="92" t="s">
        <v>119</v>
      </c>
      <c r="F24" s="93" t="s">
        <v>196</v>
      </c>
      <c r="G24" s="92" t="s">
        <v>125</v>
      </c>
      <c r="H24" s="93" t="n">
        <v>9</v>
      </c>
      <c r="I24" s="92" t="s">
        <v>200</v>
      </c>
      <c r="J24" s="93" t="s">
        <v>196</v>
      </c>
    </row>
    <row r="25" customFormat="false" ht="11.25" hidden="false" customHeight="true" outlineLevel="0" collapsed="false">
      <c r="A25" s="92" t="s">
        <v>72</v>
      </c>
      <c r="B25" s="93" t="n">
        <v>6</v>
      </c>
      <c r="C25" s="95" t="s">
        <v>125</v>
      </c>
      <c r="D25" s="92" t="n">
        <v>87</v>
      </c>
      <c r="E25" s="92" t="s">
        <v>216</v>
      </c>
      <c r="F25" s="93" t="s">
        <v>196</v>
      </c>
      <c r="G25" s="92" t="s">
        <v>120</v>
      </c>
      <c r="H25" s="93" t="n">
        <v>7</v>
      </c>
      <c r="I25" s="92" t="s">
        <v>117</v>
      </c>
      <c r="J25" s="93" t="s">
        <v>196</v>
      </c>
    </row>
    <row r="26" customFormat="false" ht="11.25" hidden="false" customHeight="true" outlineLevel="0" collapsed="false">
      <c r="A26" s="99" t="s">
        <v>153</v>
      </c>
      <c r="B26" s="97" t="n">
        <v>5</v>
      </c>
      <c r="C26" s="96" t="s">
        <v>114</v>
      </c>
      <c r="D26" s="96" t="n">
        <v>84</v>
      </c>
      <c r="E26" s="96" t="s">
        <v>195</v>
      </c>
      <c r="F26" s="97" t="s">
        <v>196</v>
      </c>
      <c r="G26" s="96" t="s">
        <v>114</v>
      </c>
      <c r="H26" s="97" t="n">
        <v>6</v>
      </c>
      <c r="I26" s="96" t="s">
        <v>118</v>
      </c>
      <c r="J26" s="97" t="s">
        <v>196</v>
      </c>
    </row>
    <row r="28" customFormat="false" ht="12" hidden="false" customHeight="true" outlineLevel="0" collapsed="false">
      <c r="A28" s="91" t="s">
        <v>40</v>
      </c>
      <c r="B28" s="91"/>
      <c r="C28" s="91" t="s">
        <v>41</v>
      </c>
      <c r="D28" s="91"/>
      <c r="E28" s="91" t="s">
        <v>42</v>
      </c>
      <c r="F28" s="91"/>
      <c r="G28" s="91" t="s">
        <v>43</v>
      </c>
      <c r="H28" s="91"/>
      <c r="I28" s="91" t="s">
        <v>44</v>
      </c>
      <c r="J28" s="91"/>
    </row>
    <row r="29" customFormat="false" ht="12" hidden="false" customHeight="true" outlineLevel="0" collapsed="false">
      <c r="A29" s="92" t="s">
        <v>112</v>
      </c>
      <c r="B29" s="92" t="n">
        <v>902</v>
      </c>
      <c r="C29" s="92" t="s">
        <v>125</v>
      </c>
      <c r="D29" s="93" t="n">
        <v>10</v>
      </c>
      <c r="E29" s="92" t="s">
        <v>114</v>
      </c>
      <c r="F29" s="92" t="n">
        <v>174</v>
      </c>
      <c r="G29" s="92" t="s">
        <v>217</v>
      </c>
      <c r="H29" s="92" t="n">
        <v>1390</v>
      </c>
      <c r="I29" s="92" t="s">
        <v>112</v>
      </c>
      <c r="J29" s="92" t="n">
        <v>6705</v>
      </c>
    </row>
    <row r="30" customFormat="false" ht="12" hidden="false" customHeight="true" outlineLevel="0" collapsed="false">
      <c r="A30" s="92" t="s">
        <v>113</v>
      </c>
      <c r="B30" s="92" t="n">
        <v>238</v>
      </c>
      <c r="C30" s="92" t="s">
        <v>133</v>
      </c>
      <c r="D30" s="93" t="s">
        <v>196</v>
      </c>
      <c r="E30" s="92" t="s">
        <v>119</v>
      </c>
      <c r="F30" s="92" t="n">
        <v>64</v>
      </c>
      <c r="G30" s="92" t="s">
        <v>216</v>
      </c>
      <c r="H30" s="92" t="n">
        <v>807</v>
      </c>
      <c r="I30" s="92" t="s">
        <v>200</v>
      </c>
      <c r="J30" s="92" t="n">
        <v>3342</v>
      </c>
    </row>
    <row r="31" customFormat="false" ht="11.25" hidden="false" customHeight="true" outlineLevel="0" collapsed="false">
      <c r="A31" s="92" t="s">
        <v>119</v>
      </c>
      <c r="B31" s="92" t="n">
        <v>215</v>
      </c>
      <c r="C31" s="92" t="s">
        <v>216</v>
      </c>
      <c r="D31" s="93" t="s">
        <v>196</v>
      </c>
      <c r="E31" s="92" t="s">
        <v>125</v>
      </c>
      <c r="F31" s="92" t="n">
        <v>48</v>
      </c>
      <c r="G31" s="95" t="s">
        <v>128</v>
      </c>
      <c r="H31" s="92" t="n">
        <v>730</v>
      </c>
      <c r="I31" s="92" t="s">
        <v>113</v>
      </c>
      <c r="J31" s="92" t="n">
        <v>2961</v>
      </c>
    </row>
    <row r="32" customFormat="false" ht="12" hidden="false" customHeight="true" outlineLevel="0" collapsed="false">
      <c r="A32" s="92" t="s">
        <v>216</v>
      </c>
      <c r="B32" s="92" t="n">
        <v>208</v>
      </c>
      <c r="C32" s="92" t="s">
        <v>134</v>
      </c>
      <c r="D32" s="93" t="s">
        <v>196</v>
      </c>
      <c r="E32" s="92" t="s">
        <v>118</v>
      </c>
      <c r="F32" s="92" t="n">
        <v>39</v>
      </c>
      <c r="G32" s="92" t="s">
        <v>200</v>
      </c>
      <c r="H32" s="92" t="n">
        <v>668</v>
      </c>
      <c r="I32" s="92" t="s">
        <v>30</v>
      </c>
      <c r="J32" s="92" t="n">
        <v>1911</v>
      </c>
    </row>
    <row r="33" customFormat="false" ht="12" hidden="false" customHeight="true" outlineLevel="0" collapsed="false">
      <c r="A33" s="92" t="s">
        <v>124</v>
      </c>
      <c r="B33" s="92" t="n">
        <v>174</v>
      </c>
      <c r="C33" s="92" t="s">
        <v>137</v>
      </c>
      <c r="D33" s="93" t="s">
        <v>196</v>
      </c>
      <c r="E33" s="92" t="s">
        <v>115</v>
      </c>
      <c r="F33" s="92" t="n">
        <v>39</v>
      </c>
      <c r="G33" s="92" t="s">
        <v>117</v>
      </c>
      <c r="H33" s="92" t="n">
        <v>662</v>
      </c>
      <c r="I33" s="92" t="s">
        <v>115</v>
      </c>
      <c r="J33" s="92" t="n">
        <v>1716</v>
      </c>
    </row>
    <row r="34" customFormat="false" ht="12" hidden="false" customHeight="true" outlineLevel="0" collapsed="false">
      <c r="A34" s="92" t="s">
        <v>115</v>
      </c>
      <c r="B34" s="92" t="n">
        <v>80</v>
      </c>
      <c r="C34" s="92" t="s">
        <v>112</v>
      </c>
      <c r="D34" s="93" t="s">
        <v>196</v>
      </c>
      <c r="E34" s="92" t="s">
        <v>216</v>
      </c>
      <c r="F34" s="92" t="n">
        <v>27</v>
      </c>
      <c r="G34" s="92" t="s">
        <v>112</v>
      </c>
      <c r="H34" s="93" t="n">
        <v>661</v>
      </c>
      <c r="I34" s="92" t="s">
        <v>119</v>
      </c>
      <c r="J34" s="92" t="n">
        <v>1264</v>
      </c>
    </row>
    <row r="35" customFormat="false" ht="12" hidden="false" customHeight="true" outlineLevel="0" collapsed="false">
      <c r="A35" s="92" t="s">
        <v>120</v>
      </c>
      <c r="B35" s="92" t="n">
        <v>59</v>
      </c>
      <c r="C35" s="92" t="s">
        <v>30</v>
      </c>
      <c r="D35" s="93" t="s">
        <v>196</v>
      </c>
      <c r="E35" s="92" t="s">
        <v>200</v>
      </c>
      <c r="F35" s="92" t="n">
        <v>24</v>
      </c>
      <c r="G35" s="92" t="s">
        <v>30</v>
      </c>
      <c r="H35" s="93" t="n">
        <v>648</v>
      </c>
      <c r="I35" s="92" t="s">
        <v>215</v>
      </c>
      <c r="J35" s="92" t="n">
        <v>1063</v>
      </c>
    </row>
    <row r="36" customFormat="false" ht="11.25" hidden="false" customHeight="true" outlineLevel="0" collapsed="false">
      <c r="A36" s="95" t="s">
        <v>142</v>
      </c>
      <c r="B36" s="92" t="n">
        <v>43</v>
      </c>
      <c r="C36" s="92" t="s">
        <v>153</v>
      </c>
      <c r="D36" s="93" t="s">
        <v>196</v>
      </c>
      <c r="E36" s="92" t="s">
        <v>126</v>
      </c>
      <c r="F36" s="92" t="n">
        <v>23</v>
      </c>
      <c r="G36" s="92" t="s">
        <v>136</v>
      </c>
      <c r="H36" s="93" t="n">
        <v>537</v>
      </c>
      <c r="I36" s="92" t="s">
        <v>195</v>
      </c>
      <c r="J36" s="92" t="n">
        <v>965</v>
      </c>
    </row>
    <row r="37" customFormat="false" ht="12" hidden="false" customHeight="true" outlineLevel="0" collapsed="false">
      <c r="A37" s="92" t="s">
        <v>140</v>
      </c>
      <c r="B37" s="92" t="n">
        <v>38</v>
      </c>
      <c r="C37" s="92" t="s">
        <v>118</v>
      </c>
      <c r="D37" s="93" t="s">
        <v>196</v>
      </c>
      <c r="E37" s="92" t="s">
        <v>112</v>
      </c>
      <c r="F37" s="92" t="n">
        <v>21</v>
      </c>
      <c r="G37" s="92" t="s">
        <v>138</v>
      </c>
      <c r="H37" s="93" t="n">
        <v>510</v>
      </c>
      <c r="I37" s="92" t="s">
        <v>216</v>
      </c>
      <c r="J37" s="92" t="n">
        <v>937</v>
      </c>
    </row>
    <row r="38" customFormat="false" ht="12" hidden="false" customHeight="true" outlineLevel="0" collapsed="false">
      <c r="A38" s="96" t="s">
        <v>200</v>
      </c>
      <c r="B38" s="96" t="n">
        <v>37</v>
      </c>
      <c r="C38" s="96" t="s">
        <v>159</v>
      </c>
      <c r="D38" s="97" t="s">
        <v>196</v>
      </c>
      <c r="E38" s="96" t="s">
        <v>30</v>
      </c>
      <c r="F38" s="96" t="n">
        <v>21</v>
      </c>
      <c r="G38" s="96" t="s">
        <v>116</v>
      </c>
      <c r="H38" s="97" t="n">
        <v>503</v>
      </c>
      <c r="I38" s="96" t="s">
        <v>118</v>
      </c>
      <c r="J38" s="96" t="n">
        <v>887</v>
      </c>
    </row>
    <row r="39" customFormat="false" ht="12" hidden="false" customHeight="true" outlineLevel="0" collapsed="false">
      <c r="A39" s="100"/>
    </row>
    <row r="40" customFormat="false" ht="12" hidden="false" customHeight="true" outlineLevel="0" collapsed="false">
      <c r="A40" s="91" t="s">
        <v>45</v>
      </c>
      <c r="B40" s="91"/>
      <c r="C40" s="91" t="s">
        <v>46</v>
      </c>
      <c r="D40" s="91"/>
      <c r="E40" s="91" t="s">
        <v>47</v>
      </c>
      <c r="F40" s="91"/>
      <c r="G40" s="91" t="s">
        <v>48</v>
      </c>
      <c r="H40" s="91"/>
      <c r="I40" s="91" t="s">
        <v>49</v>
      </c>
      <c r="J40" s="91"/>
    </row>
    <row r="41" customFormat="false" ht="12" hidden="false" customHeight="true" outlineLevel="0" collapsed="false">
      <c r="A41" s="92" t="s">
        <v>115</v>
      </c>
      <c r="B41" s="92" t="n">
        <v>431</v>
      </c>
      <c r="C41" s="92" t="s">
        <v>115</v>
      </c>
      <c r="D41" s="92" t="n">
        <v>875</v>
      </c>
      <c r="E41" s="92" t="s">
        <v>132</v>
      </c>
      <c r="F41" s="93" t="n">
        <v>5</v>
      </c>
      <c r="G41" s="92" t="s">
        <v>116</v>
      </c>
      <c r="H41" s="92" t="n">
        <v>50</v>
      </c>
      <c r="I41" s="92" t="s">
        <v>121</v>
      </c>
      <c r="J41" s="92" t="n">
        <v>3169</v>
      </c>
    </row>
    <row r="42" customFormat="false" ht="12" hidden="false" customHeight="true" outlineLevel="0" collapsed="false">
      <c r="A42" s="92" t="s">
        <v>116</v>
      </c>
      <c r="B42" s="92" t="n">
        <v>404</v>
      </c>
      <c r="C42" s="92" t="s">
        <v>112</v>
      </c>
      <c r="D42" s="92" t="n">
        <v>514</v>
      </c>
      <c r="E42" s="92" t="s">
        <v>118</v>
      </c>
      <c r="F42" s="93" t="s">
        <v>196</v>
      </c>
      <c r="G42" s="92" t="s">
        <v>134</v>
      </c>
      <c r="H42" s="92" t="n">
        <v>28</v>
      </c>
      <c r="I42" s="92" t="s">
        <v>118</v>
      </c>
      <c r="J42" s="92" t="n">
        <v>2274</v>
      </c>
    </row>
    <row r="43" customFormat="false" ht="12" hidden="false" customHeight="true" outlineLevel="0" collapsed="false">
      <c r="A43" s="92" t="s">
        <v>30</v>
      </c>
      <c r="B43" s="93" t="n">
        <v>185</v>
      </c>
      <c r="C43" s="95" t="s">
        <v>200</v>
      </c>
      <c r="D43" s="93" t="n">
        <v>319</v>
      </c>
      <c r="E43" s="92" t="s">
        <v>216</v>
      </c>
      <c r="F43" s="93" t="s">
        <v>196</v>
      </c>
      <c r="G43" s="92" t="s">
        <v>219</v>
      </c>
      <c r="H43" s="92" t="n">
        <v>26</v>
      </c>
      <c r="I43" s="92" t="s">
        <v>126</v>
      </c>
      <c r="J43" s="92" t="n">
        <v>1848</v>
      </c>
    </row>
    <row r="44" customFormat="false" ht="12" hidden="false" customHeight="true" outlineLevel="0" collapsed="false">
      <c r="A44" s="92" t="s">
        <v>128</v>
      </c>
      <c r="B44" s="93" t="n">
        <v>140</v>
      </c>
      <c r="C44" s="92" t="s">
        <v>155</v>
      </c>
      <c r="D44" s="93" t="n">
        <v>65</v>
      </c>
      <c r="E44" s="92" t="s">
        <v>159</v>
      </c>
      <c r="F44" s="93" t="s">
        <v>196</v>
      </c>
      <c r="G44" s="92" t="s">
        <v>118</v>
      </c>
      <c r="H44" s="92" t="n">
        <v>22</v>
      </c>
      <c r="I44" s="92" t="s">
        <v>116</v>
      </c>
      <c r="J44" s="92" t="n">
        <v>1521</v>
      </c>
    </row>
    <row r="45" customFormat="false" ht="12" hidden="false" customHeight="true" outlineLevel="0" collapsed="false">
      <c r="A45" s="92" t="s">
        <v>112</v>
      </c>
      <c r="B45" s="93" t="n">
        <v>139</v>
      </c>
      <c r="C45" s="92" t="s">
        <v>119</v>
      </c>
      <c r="D45" s="93" t="n">
        <v>58</v>
      </c>
      <c r="E45" s="92" t="s">
        <v>30</v>
      </c>
      <c r="F45" s="93" t="s">
        <v>196</v>
      </c>
      <c r="G45" s="92" t="s">
        <v>217</v>
      </c>
      <c r="H45" s="92" t="n">
        <v>20</v>
      </c>
      <c r="I45" s="92" t="s">
        <v>135</v>
      </c>
      <c r="J45" s="92" t="n">
        <v>1038</v>
      </c>
    </row>
    <row r="46" customFormat="false" ht="12" hidden="false" customHeight="true" outlineLevel="0" collapsed="false">
      <c r="A46" s="92" t="s">
        <v>120</v>
      </c>
      <c r="B46" s="93" t="n">
        <v>112</v>
      </c>
      <c r="C46" s="92" t="s">
        <v>144</v>
      </c>
      <c r="D46" s="93" t="n">
        <v>48</v>
      </c>
      <c r="E46" s="92" t="s">
        <v>211</v>
      </c>
      <c r="F46" s="93" t="s">
        <v>196</v>
      </c>
      <c r="G46" s="92" t="s">
        <v>220</v>
      </c>
      <c r="H46" s="92" t="n">
        <v>18</v>
      </c>
      <c r="I46" s="92" t="s">
        <v>115</v>
      </c>
      <c r="J46" s="92" t="n">
        <v>649</v>
      </c>
    </row>
    <row r="47" customFormat="false" ht="12" hidden="false" customHeight="true" outlineLevel="0" collapsed="false">
      <c r="A47" s="92" t="s">
        <v>132</v>
      </c>
      <c r="B47" s="93" t="n">
        <v>111</v>
      </c>
      <c r="C47" s="92" t="s">
        <v>118</v>
      </c>
      <c r="D47" s="93" t="n">
        <v>44</v>
      </c>
      <c r="E47" s="92" t="s">
        <v>117</v>
      </c>
      <c r="F47" s="93" t="s">
        <v>196</v>
      </c>
      <c r="G47" s="92" t="s">
        <v>128</v>
      </c>
      <c r="H47" s="92" t="n">
        <v>16</v>
      </c>
      <c r="I47" s="92" t="s">
        <v>144</v>
      </c>
      <c r="J47" s="92" t="n">
        <v>345</v>
      </c>
    </row>
    <row r="48" customFormat="false" ht="11.25" hidden="false" customHeight="true" outlineLevel="0" collapsed="false">
      <c r="A48" s="92" t="s">
        <v>118</v>
      </c>
      <c r="B48" s="93" t="n">
        <v>98</v>
      </c>
      <c r="C48" s="92" t="s">
        <v>217</v>
      </c>
      <c r="D48" s="93" t="n">
        <v>32</v>
      </c>
      <c r="E48" s="92" t="s">
        <v>142</v>
      </c>
      <c r="F48" s="93" t="s">
        <v>196</v>
      </c>
      <c r="G48" s="92" t="s">
        <v>30</v>
      </c>
      <c r="H48" s="92" t="n">
        <v>16</v>
      </c>
      <c r="I48" s="95" t="s">
        <v>125</v>
      </c>
      <c r="J48" s="92" t="n">
        <v>297</v>
      </c>
    </row>
    <row r="49" customFormat="false" ht="12" hidden="false" customHeight="true" outlineLevel="0" collapsed="false">
      <c r="A49" s="92" t="s">
        <v>133</v>
      </c>
      <c r="B49" s="93" t="n">
        <v>90</v>
      </c>
      <c r="C49" s="92" t="s">
        <v>169</v>
      </c>
      <c r="D49" s="93" t="n">
        <v>31</v>
      </c>
      <c r="E49" s="92" t="s">
        <v>40</v>
      </c>
      <c r="F49" s="93" t="s">
        <v>196</v>
      </c>
      <c r="G49" s="92" t="s">
        <v>146</v>
      </c>
      <c r="H49" s="92" t="n">
        <v>15</v>
      </c>
      <c r="I49" s="92" t="s">
        <v>150</v>
      </c>
      <c r="J49" s="92" t="n">
        <v>294</v>
      </c>
    </row>
    <row r="50" customFormat="false" ht="12" hidden="false" customHeight="true" outlineLevel="0" collapsed="false">
      <c r="A50" s="96" t="s">
        <v>137</v>
      </c>
      <c r="B50" s="97" t="n">
        <v>89</v>
      </c>
      <c r="C50" s="96" t="s">
        <v>126</v>
      </c>
      <c r="D50" s="97" t="n">
        <v>31</v>
      </c>
      <c r="E50" s="96" t="s">
        <v>140</v>
      </c>
      <c r="F50" s="97" t="s">
        <v>196</v>
      </c>
      <c r="G50" s="96" t="s">
        <v>153</v>
      </c>
      <c r="H50" s="96" t="n">
        <v>10</v>
      </c>
      <c r="I50" s="96" t="s">
        <v>114</v>
      </c>
      <c r="J50" s="96" t="n">
        <v>271</v>
      </c>
    </row>
    <row r="52" customFormat="false" ht="12" hidden="false" customHeight="true" outlineLevel="0" collapsed="false">
      <c r="A52" s="91" t="s">
        <v>197</v>
      </c>
      <c r="B52" s="91"/>
      <c r="C52" s="91" t="s">
        <v>51</v>
      </c>
      <c r="D52" s="91"/>
      <c r="E52" s="91" t="s">
        <v>52</v>
      </c>
      <c r="F52" s="91"/>
      <c r="G52" s="91" t="s">
        <v>53</v>
      </c>
      <c r="H52" s="91"/>
      <c r="I52" s="91" t="s">
        <v>54</v>
      </c>
      <c r="J52" s="91"/>
    </row>
    <row r="53" customFormat="false" ht="12" hidden="false" customHeight="true" outlineLevel="0" collapsed="false">
      <c r="A53" s="92" t="s">
        <v>181</v>
      </c>
      <c r="B53" s="93" t="n">
        <v>295</v>
      </c>
      <c r="C53" s="92" t="s">
        <v>132</v>
      </c>
      <c r="D53" s="93" t="n">
        <v>45</v>
      </c>
      <c r="E53" s="92" t="s">
        <v>119</v>
      </c>
      <c r="F53" s="93" t="s">
        <v>196</v>
      </c>
      <c r="G53" s="92" t="s">
        <v>125</v>
      </c>
      <c r="H53" s="92" t="n">
        <v>19</v>
      </c>
      <c r="I53" s="92" t="s">
        <v>56</v>
      </c>
      <c r="J53" s="92" t="n">
        <v>27</v>
      </c>
    </row>
    <row r="54" customFormat="false" ht="11.25" hidden="false" customHeight="true" outlineLevel="0" collapsed="false">
      <c r="A54" s="92" t="s">
        <v>72</v>
      </c>
      <c r="B54" s="93" t="n">
        <v>218</v>
      </c>
      <c r="C54" s="95" t="s">
        <v>112</v>
      </c>
      <c r="D54" s="93" t="n">
        <v>15</v>
      </c>
      <c r="E54" s="92" t="s">
        <v>216</v>
      </c>
      <c r="F54" s="93" t="s">
        <v>196</v>
      </c>
      <c r="G54" s="92" t="s">
        <v>132</v>
      </c>
      <c r="H54" s="93" t="n">
        <v>18</v>
      </c>
      <c r="I54" s="92" t="s">
        <v>112</v>
      </c>
      <c r="J54" s="92" t="n">
        <v>24</v>
      </c>
    </row>
    <row r="55" customFormat="false" ht="12" hidden="false" customHeight="true" outlineLevel="0" collapsed="false">
      <c r="A55" s="92" t="s">
        <v>136</v>
      </c>
      <c r="B55" s="93" t="n">
        <v>129</v>
      </c>
      <c r="C55" s="92" t="s">
        <v>125</v>
      </c>
      <c r="D55" s="93" t="n">
        <v>6</v>
      </c>
      <c r="E55" s="92" t="s">
        <v>200</v>
      </c>
      <c r="F55" s="93" t="s">
        <v>196</v>
      </c>
      <c r="G55" s="92" t="s">
        <v>115</v>
      </c>
      <c r="H55" s="93" t="n">
        <v>14</v>
      </c>
      <c r="I55" s="92" t="s">
        <v>30</v>
      </c>
      <c r="J55" s="92" t="n">
        <v>23</v>
      </c>
    </row>
    <row r="56" customFormat="false" ht="12" hidden="false" customHeight="true" outlineLevel="0" collapsed="false">
      <c r="A56" s="92" t="s">
        <v>192</v>
      </c>
      <c r="B56" s="93" t="n">
        <v>87</v>
      </c>
      <c r="C56" s="92" t="s">
        <v>115</v>
      </c>
      <c r="D56" s="93" t="n">
        <v>5</v>
      </c>
      <c r="E56" s="92" t="s">
        <v>37</v>
      </c>
      <c r="F56" s="93" t="s">
        <v>196</v>
      </c>
      <c r="G56" s="92" t="s">
        <v>216</v>
      </c>
      <c r="H56" s="93" t="n">
        <v>8</v>
      </c>
      <c r="I56" s="92" t="s">
        <v>200</v>
      </c>
      <c r="J56" s="92" t="n">
        <v>19</v>
      </c>
    </row>
    <row r="57" customFormat="false" ht="12" hidden="false" customHeight="true" outlineLevel="0" collapsed="false">
      <c r="A57" s="92" t="s">
        <v>170</v>
      </c>
      <c r="B57" s="93" t="n">
        <v>65</v>
      </c>
      <c r="C57" s="92" t="s">
        <v>164</v>
      </c>
      <c r="D57" s="93" t="s">
        <v>196</v>
      </c>
      <c r="E57" s="92" t="s">
        <v>112</v>
      </c>
      <c r="F57" s="93" t="s">
        <v>196</v>
      </c>
      <c r="G57" s="92" t="s">
        <v>116</v>
      </c>
      <c r="H57" s="93" t="s">
        <v>196</v>
      </c>
      <c r="I57" s="92" t="s">
        <v>195</v>
      </c>
      <c r="J57" s="93" t="n">
        <v>14</v>
      </c>
    </row>
    <row r="58" customFormat="false" ht="12" hidden="false" customHeight="true" outlineLevel="0" collapsed="false">
      <c r="A58" s="92" t="s">
        <v>128</v>
      </c>
      <c r="B58" s="93" t="n">
        <v>59</v>
      </c>
      <c r="C58" s="92" t="s">
        <v>153</v>
      </c>
      <c r="D58" s="93" t="s">
        <v>196</v>
      </c>
      <c r="E58" s="92" t="s">
        <v>117</v>
      </c>
      <c r="F58" s="93" t="s">
        <v>196</v>
      </c>
      <c r="G58" s="92" t="s">
        <v>221</v>
      </c>
      <c r="H58" s="93" t="s">
        <v>196</v>
      </c>
      <c r="I58" s="92" t="s">
        <v>113</v>
      </c>
      <c r="J58" s="93" t="n">
        <v>11</v>
      </c>
    </row>
    <row r="59" customFormat="false" ht="12" hidden="false" customHeight="true" outlineLevel="0" collapsed="false">
      <c r="A59" s="92" t="s">
        <v>127</v>
      </c>
      <c r="B59" s="93" t="n">
        <v>56</v>
      </c>
      <c r="C59" s="92" t="s">
        <v>216</v>
      </c>
      <c r="D59" s="93" t="s">
        <v>196</v>
      </c>
      <c r="E59" s="92" t="s">
        <v>125</v>
      </c>
      <c r="F59" s="93" t="s">
        <v>196</v>
      </c>
      <c r="G59" s="92" t="s">
        <v>217</v>
      </c>
      <c r="H59" s="93" t="s">
        <v>196</v>
      </c>
      <c r="I59" s="92" t="s">
        <v>151</v>
      </c>
      <c r="J59" s="93" t="n">
        <v>8</v>
      </c>
    </row>
    <row r="60" customFormat="false" ht="12" hidden="false" customHeight="true" outlineLevel="0" collapsed="false">
      <c r="A60" s="92" t="s">
        <v>116</v>
      </c>
      <c r="B60" s="93" t="n">
        <v>43</v>
      </c>
      <c r="C60" s="92" t="s">
        <v>119</v>
      </c>
      <c r="D60" s="93" t="s">
        <v>196</v>
      </c>
      <c r="E60" s="92" t="s">
        <v>195</v>
      </c>
      <c r="F60" s="93" t="s">
        <v>196</v>
      </c>
      <c r="G60" s="92" t="s">
        <v>164</v>
      </c>
      <c r="H60" s="93" t="s">
        <v>196</v>
      </c>
      <c r="I60" s="92" t="s">
        <v>134</v>
      </c>
      <c r="J60" s="93" t="n">
        <v>5</v>
      </c>
    </row>
    <row r="61" customFormat="false" ht="12" hidden="false" customHeight="true" outlineLevel="0" collapsed="false">
      <c r="A61" s="92" t="s">
        <v>153</v>
      </c>
      <c r="B61" s="93" t="n">
        <v>23</v>
      </c>
      <c r="C61" s="92"/>
      <c r="D61" s="93"/>
      <c r="E61" s="92" t="s">
        <v>46</v>
      </c>
      <c r="F61" s="93" t="s">
        <v>196</v>
      </c>
      <c r="G61" s="92"/>
      <c r="H61" s="93"/>
      <c r="I61" s="92" t="s">
        <v>125</v>
      </c>
      <c r="J61" s="93" t="n">
        <v>5</v>
      </c>
    </row>
    <row r="62" customFormat="false" ht="12" hidden="false" customHeight="true" outlineLevel="0" collapsed="false">
      <c r="A62" s="96" t="s">
        <v>117</v>
      </c>
      <c r="B62" s="97" t="n">
        <v>19</v>
      </c>
      <c r="C62" s="96"/>
      <c r="D62" s="96"/>
      <c r="E62" s="96" t="s">
        <v>215</v>
      </c>
      <c r="F62" s="97" t="s">
        <v>196</v>
      </c>
      <c r="G62" s="96"/>
      <c r="H62" s="97"/>
      <c r="I62" s="96" t="s">
        <v>153</v>
      </c>
      <c r="J62" s="97" t="s">
        <v>196</v>
      </c>
    </row>
    <row r="64" customFormat="false" ht="12" hidden="false" customHeight="true" outlineLevel="0" collapsed="false">
      <c r="A64" s="91" t="s">
        <v>55</v>
      </c>
      <c r="B64" s="91"/>
      <c r="C64" s="91" t="s">
        <v>56</v>
      </c>
      <c r="D64" s="91"/>
      <c r="E64" s="91" t="s">
        <v>57</v>
      </c>
      <c r="F64" s="91"/>
      <c r="G64" s="91" t="s">
        <v>58</v>
      </c>
      <c r="H64" s="91"/>
      <c r="I64" s="91" t="s">
        <v>59</v>
      </c>
      <c r="J64" s="91"/>
    </row>
    <row r="65" customFormat="false" ht="11.25" hidden="false" customHeight="true" outlineLevel="0" collapsed="false">
      <c r="A65" s="95" t="s">
        <v>119</v>
      </c>
      <c r="B65" s="92" t="n">
        <v>84</v>
      </c>
      <c r="C65" s="92" t="s">
        <v>112</v>
      </c>
      <c r="D65" s="93" t="n">
        <v>147</v>
      </c>
      <c r="E65" s="94" t="s">
        <v>113</v>
      </c>
      <c r="F65" s="92" t="n">
        <v>3146</v>
      </c>
      <c r="G65" s="92" t="s">
        <v>117</v>
      </c>
      <c r="H65" s="93" t="n">
        <v>10</v>
      </c>
      <c r="I65" s="92" t="s">
        <v>113</v>
      </c>
      <c r="J65" s="92" t="n">
        <v>1370</v>
      </c>
    </row>
    <row r="66" customFormat="false" ht="12" hidden="false" customHeight="true" outlineLevel="0" collapsed="false">
      <c r="A66" s="92" t="s">
        <v>152</v>
      </c>
      <c r="B66" s="93" t="n">
        <v>74</v>
      </c>
      <c r="C66" s="92" t="s">
        <v>113</v>
      </c>
      <c r="D66" s="93" t="n">
        <v>125</v>
      </c>
      <c r="E66" s="94" t="s">
        <v>112</v>
      </c>
      <c r="F66" s="92" t="n">
        <v>2300</v>
      </c>
      <c r="G66" s="92" t="s">
        <v>193</v>
      </c>
      <c r="H66" s="93" t="n">
        <v>8</v>
      </c>
      <c r="I66" s="92" t="s">
        <v>112</v>
      </c>
      <c r="J66" s="92" t="n">
        <v>417</v>
      </c>
    </row>
    <row r="67" customFormat="false" ht="12" hidden="false" customHeight="true" outlineLevel="0" collapsed="false">
      <c r="A67" s="92" t="s">
        <v>112</v>
      </c>
      <c r="B67" s="93" t="n">
        <v>70</v>
      </c>
      <c r="C67" s="92" t="s">
        <v>133</v>
      </c>
      <c r="D67" s="93" t="n">
        <v>21</v>
      </c>
      <c r="E67" s="94" t="s">
        <v>124</v>
      </c>
      <c r="F67" s="92" t="n">
        <v>580</v>
      </c>
      <c r="G67" s="92" t="s">
        <v>127</v>
      </c>
      <c r="H67" s="93" t="n">
        <v>7</v>
      </c>
      <c r="I67" s="92" t="s">
        <v>119</v>
      </c>
      <c r="J67" s="92" t="n">
        <v>208</v>
      </c>
    </row>
    <row r="68" customFormat="false" ht="12" hidden="false" customHeight="true" outlineLevel="0" collapsed="false">
      <c r="A68" s="92" t="s">
        <v>126</v>
      </c>
      <c r="B68" s="93" t="n">
        <v>40</v>
      </c>
      <c r="C68" s="92" t="s">
        <v>217</v>
      </c>
      <c r="D68" s="93" t="n">
        <v>21</v>
      </c>
      <c r="E68" s="94" t="s">
        <v>119</v>
      </c>
      <c r="F68" s="92" t="n">
        <v>202</v>
      </c>
      <c r="G68" s="92" t="s">
        <v>136</v>
      </c>
      <c r="H68" s="93" t="n">
        <v>6</v>
      </c>
      <c r="I68" s="92" t="s">
        <v>124</v>
      </c>
      <c r="J68" s="92" t="n">
        <v>160</v>
      </c>
    </row>
    <row r="69" customFormat="false" ht="12" hidden="false" customHeight="true" outlineLevel="0" collapsed="false">
      <c r="A69" s="92" t="s">
        <v>118</v>
      </c>
      <c r="B69" s="93" t="n">
        <v>32</v>
      </c>
      <c r="C69" s="92" t="s">
        <v>119</v>
      </c>
      <c r="D69" s="93" t="n">
        <v>14</v>
      </c>
      <c r="E69" s="94" t="s">
        <v>114</v>
      </c>
      <c r="F69" s="92" t="n">
        <v>160</v>
      </c>
      <c r="G69" s="92" t="s">
        <v>72</v>
      </c>
      <c r="H69" s="93" t="n">
        <v>5</v>
      </c>
      <c r="I69" s="92" t="s">
        <v>133</v>
      </c>
      <c r="J69" s="92" t="n">
        <v>115</v>
      </c>
    </row>
    <row r="70" customFormat="false" ht="12" hidden="false" customHeight="true" outlineLevel="0" collapsed="false">
      <c r="A70" s="92" t="s">
        <v>121</v>
      </c>
      <c r="B70" s="93" t="n">
        <v>28</v>
      </c>
      <c r="C70" s="92" t="s">
        <v>142</v>
      </c>
      <c r="D70" s="93" t="n">
        <v>9</v>
      </c>
      <c r="E70" s="94" t="s">
        <v>115</v>
      </c>
      <c r="F70" s="92" t="n">
        <v>141</v>
      </c>
      <c r="G70" s="92" t="s">
        <v>112</v>
      </c>
      <c r="H70" s="93" t="s">
        <v>196</v>
      </c>
      <c r="I70" s="92" t="s">
        <v>118</v>
      </c>
      <c r="J70" s="92" t="n">
        <v>107</v>
      </c>
    </row>
    <row r="71" customFormat="false" ht="12" hidden="false" customHeight="true" outlineLevel="0" collapsed="false">
      <c r="A71" s="92" t="s">
        <v>140</v>
      </c>
      <c r="B71" s="93" t="n">
        <v>13</v>
      </c>
      <c r="C71" s="92" t="s">
        <v>171</v>
      </c>
      <c r="D71" s="93" t="n">
        <v>8</v>
      </c>
      <c r="E71" s="94" t="s">
        <v>120</v>
      </c>
      <c r="F71" s="92" t="n">
        <v>129</v>
      </c>
      <c r="G71" s="92" t="s">
        <v>114</v>
      </c>
      <c r="H71" s="93" t="s">
        <v>196</v>
      </c>
      <c r="I71" s="92" t="s">
        <v>115</v>
      </c>
      <c r="J71" s="92" t="n">
        <v>97</v>
      </c>
    </row>
    <row r="72" customFormat="false" ht="12.75" hidden="false" customHeight="true" outlineLevel="0" collapsed="false">
      <c r="A72" s="92" t="s">
        <v>113</v>
      </c>
      <c r="B72" s="93" t="n">
        <v>10</v>
      </c>
      <c r="C72" s="92" t="s">
        <v>116</v>
      </c>
      <c r="D72" s="93" t="n">
        <v>7</v>
      </c>
      <c r="E72" s="101" t="s">
        <v>158</v>
      </c>
      <c r="F72" s="92" t="n">
        <v>114</v>
      </c>
      <c r="G72" s="92" t="s">
        <v>116</v>
      </c>
      <c r="H72" s="93" t="s">
        <v>196</v>
      </c>
      <c r="I72" s="92" t="s">
        <v>140</v>
      </c>
      <c r="J72" s="92" t="n">
        <v>79</v>
      </c>
    </row>
    <row r="73" customFormat="false" ht="12" hidden="false" customHeight="true" outlineLevel="0" collapsed="false">
      <c r="A73" s="92" t="s">
        <v>135</v>
      </c>
      <c r="B73" s="93" t="n">
        <v>7</v>
      </c>
      <c r="C73" s="92" t="s">
        <v>134</v>
      </c>
      <c r="D73" s="93" t="n">
        <v>6</v>
      </c>
      <c r="E73" s="94" t="s">
        <v>132</v>
      </c>
      <c r="F73" s="92" t="n">
        <v>97</v>
      </c>
      <c r="G73" s="92" t="s">
        <v>115</v>
      </c>
      <c r="H73" s="93" t="s">
        <v>196</v>
      </c>
      <c r="I73" s="92" t="s">
        <v>200</v>
      </c>
      <c r="J73" s="92" t="n">
        <v>45</v>
      </c>
    </row>
    <row r="74" customFormat="false" ht="12" hidden="false" customHeight="true" outlineLevel="0" collapsed="false">
      <c r="A74" s="96" t="s">
        <v>125</v>
      </c>
      <c r="B74" s="97" t="n">
        <v>6</v>
      </c>
      <c r="C74" s="96" t="s">
        <v>151</v>
      </c>
      <c r="D74" s="97" t="n">
        <v>5</v>
      </c>
      <c r="E74" s="102" t="s">
        <v>118</v>
      </c>
      <c r="F74" s="97" t="n">
        <v>63</v>
      </c>
      <c r="G74" s="96" t="s">
        <v>120</v>
      </c>
      <c r="H74" s="97" t="s">
        <v>196</v>
      </c>
      <c r="I74" s="96" t="s">
        <v>30</v>
      </c>
      <c r="J74" s="96" t="n">
        <v>45</v>
      </c>
    </row>
    <row r="75" customFormat="false" ht="12" hidden="false" customHeight="true" outlineLevel="0" collapsed="false">
      <c r="A75" s="103"/>
      <c r="B75" s="98"/>
      <c r="D75" s="98"/>
      <c r="F75" s="98"/>
      <c r="H75" s="98"/>
    </row>
    <row r="76" customFormat="false" ht="12" hidden="false" customHeight="true" outlineLevel="0" collapsed="false">
      <c r="A76" s="91" t="s">
        <v>60</v>
      </c>
      <c r="B76" s="91"/>
      <c r="C76" s="91" t="s">
        <v>61</v>
      </c>
      <c r="D76" s="91"/>
      <c r="E76" s="91" t="s">
        <v>62</v>
      </c>
      <c r="F76" s="91"/>
      <c r="G76" s="91" t="s">
        <v>63</v>
      </c>
      <c r="H76" s="91"/>
      <c r="I76" s="91" t="s">
        <v>200</v>
      </c>
      <c r="J76" s="91"/>
    </row>
    <row r="77" customFormat="false" ht="12" hidden="false" customHeight="true" outlineLevel="0" collapsed="false">
      <c r="A77" s="92" t="s">
        <v>216</v>
      </c>
      <c r="B77" s="93" t="n">
        <v>695</v>
      </c>
      <c r="C77" s="92" t="s">
        <v>125</v>
      </c>
      <c r="D77" s="93" t="n">
        <v>16</v>
      </c>
      <c r="E77" s="92" t="s">
        <v>137</v>
      </c>
      <c r="F77" s="93" t="n">
        <v>113</v>
      </c>
      <c r="G77" s="92" t="s">
        <v>112</v>
      </c>
      <c r="H77" s="93" t="n">
        <v>113</v>
      </c>
      <c r="I77" s="92" t="s">
        <v>112</v>
      </c>
      <c r="J77" s="93" t="n">
        <v>1042</v>
      </c>
    </row>
    <row r="78" customFormat="false" ht="11.25" hidden="false" customHeight="true" outlineLevel="0" collapsed="false">
      <c r="A78" s="92" t="s">
        <v>125</v>
      </c>
      <c r="B78" s="93" t="n">
        <v>636</v>
      </c>
      <c r="C78" s="92" t="s">
        <v>177</v>
      </c>
      <c r="D78" s="93" t="n">
        <v>7</v>
      </c>
      <c r="E78" s="92" t="s">
        <v>116</v>
      </c>
      <c r="F78" s="93" t="n">
        <v>75</v>
      </c>
      <c r="G78" s="92" t="s">
        <v>114</v>
      </c>
      <c r="H78" s="93" t="n">
        <v>47</v>
      </c>
      <c r="I78" s="92" t="s">
        <v>119</v>
      </c>
      <c r="J78" s="93" t="n">
        <v>278</v>
      </c>
    </row>
    <row r="79" customFormat="false" ht="12" hidden="false" customHeight="true" outlineLevel="0" collapsed="false">
      <c r="A79" s="92" t="s">
        <v>132</v>
      </c>
      <c r="B79" s="93" t="n">
        <v>123</v>
      </c>
      <c r="C79" s="92" t="s">
        <v>142</v>
      </c>
      <c r="D79" s="93" t="n">
        <v>7</v>
      </c>
      <c r="E79" s="92" t="s">
        <v>118</v>
      </c>
      <c r="F79" s="93" t="n">
        <v>65</v>
      </c>
      <c r="G79" s="92" t="s">
        <v>115</v>
      </c>
      <c r="H79" s="93" t="n">
        <v>44</v>
      </c>
      <c r="I79" s="92" t="s">
        <v>113</v>
      </c>
      <c r="J79" s="93" t="n">
        <v>171</v>
      </c>
    </row>
    <row r="80" customFormat="false" ht="11.25" hidden="false" customHeight="true" outlineLevel="0" collapsed="false">
      <c r="A80" s="92" t="s">
        <v>164</v>
      </c>
      <c r="B80" s="93" t="n">
        <v>28</v>
      </c>
      <c r="C80" s="92" t="s">
        <v>222</v>
      </c>
      <c r="D80" s="93" t="n">
        <v>7</v>
      </c>
      <c r="E80" s="92" t="s">
        <v>112</v>
      </c>
      <c r="F80" s="93" t="n">
        <v>59</v>
      </c>
      <c r="G80" s="92" t="s">
        <v>30</v>
      </c>
      <c r="H80" s="93" t="n">
        <v>13</v>
      </c>
      <c r="I80" s="92" t="s">
        <v>115</v>
      </c>
      <c r="J80" s="93" t="n">
        <v>170</v>
      </c>
    </row>
    <row r="81" customFormat="false" ht="12" hidden="false" customHeight="true" outlineLevel="0" collapsed="false">
      <c r="A81" s="92" t="s">
        <v>141</v>
      </c>
      <c r="B81" s="93" t="n">
        <v>23</v>
      </c>
      <c r="C81" s="92" t="s">
        <v>136</v>
      </c>
      <c r="D81" s="93" t="n">
        <v>7</v>
      </c>
      <c r="E81" s="92" t="s">
        <v>117</v>
      </c>
      <c r="F81" s="93" t="n">
        <v>54</v>
      </c>
      <c r="G81" s="92" t="s">
        <v>120</v>
      </c>
      <c r="H81" s="93" t="n">
        <v>11</v>
      </c>
      <c r="I81" s="92" t="s">
        <v>116</v>
      </c>
      <c r="J81" s="93" t="n">
        <v>83</v>
      </c>
    </row>
    <row r="82" customFormat="false" ht="11.25" hidden="false" customHeight="true" outlineLevel="0" collapsed="false">
      <c r="A82" s="92" t="s">
        <v>165</v>
      </c>
      <c r="B82" s="93" t="n">
        <v>22</v>
      </c>
      <c r="C82" s="92" t="s">
        <v>119</v>
      </c>
      <c r="D82" s="93" t="n">
        <v>6</v>
      </c>
      <c r="E82" s="92" t="s">
        <v>166</v>
      </c>
      <c r="F82" s="93" t="n">
        <v>52</v>
      </c>
      <c r="G82" s="92" t="s">
        <v>116</v>
      </c>
      <c r="H82" s="93" t="n">
        <v>7</v>
      </c>
      <c r="I82" s="92" t="s">
        <v>133</v>
      </c>
      <c r="J82" s="93" t="n">
        <v>66</v>
      </c>
    </row>
    <row r="83" customFormat="false" ht="11.25" hidden="false" customHeight="true" outlineLevel="0" collapsed="false">
      <c r="A83" s="92" t="s">
        <v>112</v>
      </c>
      <c r="B83" s="93" t="n">
        <v>17</v>
      </c>
      <c r="C83" s="92" t="s">
        <v>150</v>
      </c>
      <c r="D83" s="93" t="n">
        <v>6</v>
      </c>
      <c r="E83" s="92" t="s">
        <v>153</v>
      </c>
      <c r="F83" s="93" t="n">
        <v>35</v>
      </c>
      <c r="G83" s="92" t="s">
        <v>172</v>
      </c>
      <c r="H83" s="93" t="n">
        <v>7</v>
      </c>
      <c r="I83" s="92" t="s">
        <v>118</v>
      </c>
      <c r="J83" s="93" t="n">
        <v>47</v>
      </c>
    </row>
    <row r="84" customFormat="false" ht="11.25" hidden="false" customHeight="true" outlineLevel="0" collapsed="false">
      <c r="A84" s="92" t="s">
        <v>116</v>
      </c>
      <c r="B84" s="93" t="n">
        <v>16</v>
      </c>
      <c r="C84" s="92" t="s">
        <v>116</v>
      </c>
      <c r="D84" s="93" t="n">
        <v>5</v>
      </c>
      <c r="E84" s="92" t="s">
        <v>163</v>
      </c>
      <c r="F84" s="93" t="n">
        <v>22</v>
      </c>
      <c r="G84" s="92" t="s">
        <v>72</v>
      </c>
      <c r="H84" s="93" t="n">
        <v>7</v>
      </c>
      <c r="I84" s="92" t="s">
        <v>121</v>
      </c>
      <c r="J84" s="93" t="n">
        <v>44</v>
      </c>
    </row>
    <row r="85" customFormat="false" ht="12" hidden="false" customHeight="true" outlineLevel="0" collapsed="false">
      <c r="A85" s="92" t="s">
        <v>170</v>
      </c>
      <c r="B85" s="93" t="n">
        <v>15</v>
      </c>
      <c r="C85" s="92" t="s">
        <v>152</v>
      </c>
      <c r="D85" s="93" t="n">
        <v>5</v>
      </c>
      <c r="E85" s="92" t="s">
        <v>223</v>
      </c>
      <c r="F85" s="93" t="n">
        <v>22</v>
      </c>
      <c r="G85" s="92" t="s">
        <v>216</v>
      </c>
      <c r="H85" s="93" t="n">
        <v>5</v>
      </c>
      <c r="I85" s="92" t="s">
        <v>144</v>
      </c>
      <c r="J85" s="93" t="n">
        <v>43</v>
      </c>
    </row>
    <row r="86" customFormat="false" ht="12" hidden="false" customHeight="true" outlineLevel="0" collapsed="false">
      <c r="A86" s="96" t="s">
        <v>224</v>
      </c>
      <c r="B86" s="97" t="n">
        <v>8</v>
      </c>
      <c r="C86" s="96" t="s">
        <v>120</v>
      </c>
      <c r="D86" s="97" t="s">
        <v>196</v>
      </c>
      <c r="E86" s="96" t="s">
        <v>225</v>
      </c>
      <c r="F86" s="97" t="n">
        <v>22</v>
      </c>
      <c r="G86" s="96" t="s">
        <v>117</v>
      </c>
      <c r="H86" s="97" t="n">
        <v>5</v>
      </c>
      <c r="I86" s="96" t="s">
        <v>217</v>
      </c>
      <c r="J86" s="97" t="n">
        <v>30</v>
      </c>
    </row>
    <row r="88" customFormat="false" ht="12" hidden="false" customHeight="true" outlineLevel="0" collapsed="false">
      <c r="A88" s="91" t="s">
        <v>66</v>
      </c>
      <c r="B88" s="91"/>
      <c r="C88" s="91" t="s">
        <v>67</v>
      </c>
      <c r="D88" s="91"/>
      <c r="E88" s="91" t="s">
        <v>68</v>
      </c>
      <c r="F88" s="91"/>
      <c r="G88" s="91" t="s">
        <v>69</v>
      </c>
      <c r="H88" s="91"/>
      <c r="I88" s="91" t="s">
        <v>70</v>
      </c>
      <c r="J88" s="91"/>
    </row>
    <row r="89" customFormat="false" ht="12" hidden="false" customHeight="true" outlineLevel="0" collapsed="false">
      <c r="A89" s="92" t="s">
        <v>115</v>
      </c>
      <c r="B89" s="93" t="n">
        <v>22</v>
      </c>
      <c r="C89" s="92" t="s">
        <v>112</v>
      </c>
      <c r="D89" s="93" t="n">
        <v>34</v>
      </c>
      <c r="E89" s="92" t="s">
        <v>112</v>
      </c>
      <c r="F89" s="92" t="n">
        <v>279</v>
      </c>
      <c r="G89" s="92" t="s">
        <v>112</v>
      </c>
      <c r="H89" s="92" t="n">
        <v>6839</v>
      </c>
      <c r="I89" s="92" t="s">
        <v>113</v>
      </c>
      <c r="J89" s="92" t="n">
        <v>1652</v>
      </c>
    </row>
    <row r="90" customFormat="false" ht="11.25" hidden="false" customHeight="true" outlineLevel="0" collapsed="false">
      <c r="A90" s="92" t="s">
        <v>170</v>
      </c>
      <c r="B90" s="93" t="n">
        <v>9</v>
      </c>
      <c r="C90" s="92" t="s">
        <v>116</v>
      </c>
      <c r="D90" s="93" t="n">
        <v>11</v>
      </c>
      <c r="E90" s="92" t="s">
        <v>121</v>
      </c>
      <c r="F90" s="92" t="n">
        <v>184</v>
      </c>
      <c r="G90" s="92" t="s">
        <v>113</v>
      </c>
      <c r="H90" s="92" t="n">
        <v>3406</v>
      </c>
      <c r="I90" s="92" t="s">
        <v>112</v>
      </c>
      <c r="J90" s="92" t="n">
        <v>1042</v>
      </c>
    </row>
    <row r="91" customFormat="false" ht="12" hidden="false" customHeight="true" outlineLevel="0" collapsed="false">
      <c r="A91" s="92" t="s">
        <v>125</v>
      </c>
      <c r="B91" s="93" t="s">
        <v>196</v>
      </c>
      <c r="C91" s="92" t="s">
        <v>120</v>
      </c>
      <c r="D91" s="93" t="n">
        <v>9</v>
      </c>
      <c r="E91" s="92" t="s">
        <v>125</v>
      </c>
      <c r="F91" s="92" t="n">
        <v>111</v>
      </c>
      <c r="G91" s="92" t="s">
        <v>124</v>
      </c>
      <c r="H91" s="92" t="n">
        <v>1595</v>
      </c>
      <c r="I91" s="92" t="s">
        <v>119</v>
      </c>
      <c r="J91" s="92" t="n">
        <v>198</v>
      </c>
    </row>
    <row r="92" customFormat="false" ht="12" hidden="false" customHeight="true" outlineLevel="0" collapsed="false">
      <c r="A92" s="92" t="s">
        <v>112</v>
      </c>
      <c r="B92" s="93" t="s">
        <v>196</v>
      </c>
      <c r="C92" s="92" t="s">
        <v>115</v>
      </c>
      <c r="D92" s="93" t="n">
        <v>8</v>
      </c>
      <c r="E92" s="92" t="s">
        <v>134</v>
      </c>
      <c r="F92" s="92" t="n">
        <v>43</v>
      </c>
      <c r="G92" s="92" t="s">
        <v>119</v>
      </c>
      <c r="H92" s="92" t="n">
        <v>869</v>
      </c>
      <c r="I92" s="92" t="s">
        <v>118</v>
      </c>
      <c r="J92" s="92" t="n">
        <v>170</v>
      </c>
    </row>
    <row r="93" customFormat="false" ht="11.25" hidden="false" customHeight="true" outlineLevel="0" collapsed="false">
      <c r="A93" s="92" t="s">
        <v>119</v>
      </c>
      <c r="B93" s="93" t="s">
        <v>196</v>
      </c>
      <c r="C93" s="92" t="s">
        <v>119</v>
      </c>
      <c r="D93" s="93" t="n">
        <v>7</v>
      </c>
      <c r="E93" s="92" t="s">
        <v>155</v>
      </c>
      <c r="F93" s="92" t="n">
        <v>40</v>
      </c>
      <c r="G93" s="92" t="s">
        <v>115</v>
      </c>
      <c r="H93" s="92" t="n">
        <v>574</v>
      </c>
      <c r="I93" s="92" t="s">
        <v>136</v>
      </c>
      <c r="J93" s="92" t="n">
        <v>159</v>
      </c>
    </row>
    <row r="94" customFormat="false" ht="10.5" hidden="false" customHeight="true" outlineLevel="0" collapsed="false">
      <c r="A94" s="95" t="s">
        <v>133</v>
      </c>
      <c r="B94" s="93" t="s">
        <v>196</v>
      </c>
      <c r="C94" s="92" t="s">
        <v>125</v>
      </c>
      <c r="D94" s="93" t="n">
        <v>5</v>
      </c>
      <c r="E94" s="95" t="s">
        <v>118</v>
      </c>
      <c r="F94" s="92" t="n">
        <v>40</v>
      </c>
      <c r="G94" s="92" t="s">
        <v>30</v>
      </c>
      <c r="H94" s="92" t="n">
        <v>433</v>
      </c>
      <c r="I94" s="92" t="s">
        <v>151</v>
      </c>
      <c r="J94" s="92" t="n">
        <v>143</v>
      </c>
    </row>
    <row r="95" customFormat="false" ht="12" hidden="false" customHeight="true" outlineLevel="0" collapsed="false">
      <c r="A95" s="92" t="s">
        <v>113</v>
      </c>
      <c r="B95" s="93" t="s">
        <v>196</v>
      </c>
      <c r="C95" s="92" t="s">
        <v>192</v>
      </c>
      <c r="D95" s="93" t="s">
        <v>196</v>
      </c>
      <c r="E95" s="92" t="s">
        <v>146</v>
      </c>
      <c r="F95" s="92" t="n">
        <v>32</v>
      </c>
      <c r="G95" s="92" t="s">
        <v>200</v>
      </c>
      <c r="H95" s="92" t="n">
        <v>373</v>
      </c>
      <c r="I95" s="92" t="s">
        <v>115</v>
      </c>
      <c r="J95" s="92" t="n">
        <v>110</v>
      </c>
    </row>
    <row r="96" customFormat="false" ht="11.25" hidden="false" customHeight="true" outlineLevel="0" collapsed="false">
      <c r="A96" s="92" t="s">
        <v>116</v>
      </c>
      <c r="B96" s="93" t="s">
        <v>196</v>
      </c>
      <c r="C96" s="95" t="s">
        <v>169</v>
      </c>
      <c r="D96" s="93" t="s">
        <v>196</v>
      </c>
      <c r="E96" s="92" t="s">
        <v>182</v>
      </c>
      <c r="F96" s="92" t="n">
        <v>28</v>
      </c>
      <c r="G96" s="92" t="s">
        <v>114</v>
      </c>
      <c r="H96" s="92" t="n">
        <v>252</v>
      </c>
      <c r="I96" s="92" t="s">
        <v>117</v>
      </c>
      <c r="J96" s="92" t="n">
        <v>109</v>
      </c>
    </row>
    <row r="97" customFormat="false" ht="11.25" hidden="false" customHeight="true" outlineLevel="0" collapsed="false">
      <c r="A97" s="92" t="s">
        <v>118</v>
      </c>
      <c r="B97" s="93" t="s">
        <v>196</v>
      </c>
      <c r="C97" s="92" t="s">
        <v>216</v>
      </c>
      <c r="D97" s="93" t="s">
        <v>196</v>
      </c>
      <c r="E97" s="95" t="s">
        <v>153</v>
      </c>
      <c r="F97" s="92" t="n">
        <v>25</v>
      </c>
      <c r="G97" s="92" t="s">
        <v>125</v>
      </c>
      <c r="H97" s="92" t="n">
        <v>235</v>
      </c>
      <c r="I97" s="92" t="s">
        <v>142</v>
      </c>
      <c r="J97" s="92" t="n">
        <v>108</v>
      </c>
    </row>
    <row r="98" customFormat="false" ht="12" hidden="false" customHeight="true" outlineLevel="0" collapsed="false">
      <c r="A98" s="96" t="s">
        <v>226</v>
      </c>
      <c r="B98" s="97" t="s">
        <v>196</v>
      </c>
      <c r="C98" s="96" t="s">
        <v>195</v>
      </c>
      <c r="D98" s="97" t="s">
        <v>196</v>
      </c>
      <c r="E98" s="96" t="s">
        <v>116</v>
      </c>
      <c r="F98" s="96" t="n">
        <v>25</v>
      </c>
      <c r="G98" s="96" t="s">
        <v>120</v>
      </c>
      <c r="H98" s="96" t="n">
        <v>200</v>
      </c>
      <c r="I98" s="96" t="s">
        <v>126</v>
      </c>
      <c r="J98" s="96" t="n">
        <v>95</v>
      </c>
    </row>
    <row r="99" customFormat="false" ht="12" hidden="false" customHeight="true" outlineLevel="0" collapsed="false">
      <c r="A99" s="90"/>
      <c r="B99" s="90"/>
      <c r="C99" s="90"/>
      <c r="D99" s="90"/>
      <c r="E99" s="90"/>
      <c r="F99" s="90"/>
      <c r="G99" s="90"/>
      <c r="H99" s="90"/>
      <c r="I99" s="90"/>
      <c r="J99" s="90"/>
    </row>
    <row r="100" customFormat="false" ht="23.25" hidden="false" customHeight="true" outlineLevel="0" collapsed="false">
      <c r="A100" s="104" t="s">
        <v>71</v>
      </c>
      <c r="B100" s="104"/>
      <c r="C100" s="91" t="s">
        <v>212</v>
      </c>
      <c r="D100" s="91"/>
      <c r="E100" s="91" t="s">
        <v>73</v>
      </c>
      <c r="F100" s="91"/>
      <c r="G100" s="91" t="s">
        <v>227</v>
      </c>
      <c r="H100" s="91"/>
      <c r="I100" s="90"/>
      <c r="J100" s="90"/>
    </row>
    <row r="101" customFormat="false" ht="12" hidden="false" customHeight="true" outlineLevel="0" collapsed="false">
      <c r="A101" s="92" t="s">
        <v>112</v>
      </c>
      <c r="B101" s="93" t="n">
        <v>169</v>
      </c>
      <c r="C101" s="92" t="s">
        <v>114</v>
      </c>
      <c r="D101" s="92" t="n">
        <v>9288</v>
      </c>
      <c r="E101" s="92" t="s">
        <v>116</v>
      </c>
      <c r="F101" s="92" t="n">
        <v>881</v>
      </c>
      <c r="G101" s="92" t="s">
        <v>117</v>
      </c>
      <c r="H101" s="92" t="n">
        <v>3440</v>
      </c>
      <c r="I101" s="90"/>
      <c r="J101" s="90"/>
    </row>
    <row r="102" customFormat="false" ht="12" hidden="false" customHeight="true" outlineLevel="0" collapsed="false">
      <c r="A102" s="92" t="s">
        <v>115</v>
      </c>
      <c r="B102" s="93" t="n">
        <v>53</v>
      </c>
      <c r="C102" s="92" t="s">
        <v>115</v>
      </c>
      <c r="D102" s="92" t="n">
        <v>3344</v>
      </c>
      <c r="E102" s="92" t="s">
        <v>113</v>
      </c>
      <c r="F102" s="92" t="n">
        <v>746</v>
      </c>
      <c r="G102" s="92" t="s">
        <v>123</v>
      </c>
      <c r="H102" s="92" t="n">
        <v>3318</v>
      </c>
      <c r="I102" s="90"/>
      <c r="J102" s="90"/>
    </row>
    <row r="103" customFormat="false" ht="12" hidden="false" customHeight="true" outlineLevel="0" collapsed="false">
      <c r="A103" s="92" t="s">
        <v>119</v>
      </c>
      <c r="B103" s="93" t="n">
        <v>8</v>
      </c>
      <c r="C103" s="92" t="s">
        <v>120</v>
      </c>
      <c r="D103" s="92" t="n">
        <v>1585</v>
      </c>
      <c r="E103" s="92" t="s">
        <v>120</v>
      </c>
      <c r="F103" s="92" t="n">
        <v>555</v>
      </c>
      <c r="G103" s="92" t="s">
        <v>129</v>
      </c>
      <c r="H103" s="92" t="n">
        <v>2004</v>
      </c>
      <c r="I103" s="90"/>
      <c r="J103" s="90"/>
    </row>
    <row r="104" customFormat="false" ht="12" hidden="false" customHeight="true" outlineLevel="0" collapsed="false">
      <c r="A104" s="92" t="s">
        <v>116</v>
      </c>
      <c r="B104" s="93" t="n">
        <v>8</v>
      </c>
      <c r="C104" s="92" t="s">
        <v>112</v>
      </c>
      <c r="D104" s="92" t="n">
        <v>1183</v>
      </c>
      <c r="E104" s="92" t="s">
        <v>112</v>
      </c>
      <c r="F104" s="92" t="n">
        <v>440</v>
      </c>
      <c r="G104" s="92" t="s">
        <v>130</v>
      </c>
      <c r="H104" s="92" t="n">
        <v>1987</v>
      </c>
      <c r="I104" s="90"/>
      <c r="J104" s="90"/>
    </row>
    <row r="105" customFormat="false" ht="11.25" hidden="false" customHeight="true" outlineLevel="0" collapsed="false">
      <c r="A105" s="92" t="s">
        <v>128</v>
      </c>
      <c r="B105" s="93" t="s">
        <v>196</v>
      </c>
      <c r="C105" s="95" t="s">
        <v>116</v>
      </c>
      <c r="D105" s="92" t="n">
        <v>335</v>
      </c>
      <c r="E105" s="92" t="s">
        <v>30</v>
      </c>
      <c r="F105" s="92" t="n">
        <v>391</v>
      </c>
      <c r="G105" s="92" t="s">
        <v>139</v>
      </c>
      <c r="H105" s="92" t="n">
        <v>1238</v>
      </c>
      <c r="I105" s="90"/>
      <c r="J105" s="90"/>
    </row>
    <row r="106" customFormat="false" ht="12" hidden="false" customHeight="true" outlineLevel="0" collapsed="false">
      <c r="A106" s="92" t="s">
        <v>155</v>
      </c>
      <c r="B106" s="93" t="s">
        <v>196</v>
      </c>
      <c r="C106" s="92" t="s">
        <v>163</v>
      </c>
      <c r="D106" s="92" t="n">
        <v>165</v>
      </c>
      <c r="E106" s="92" t="s">
        <v>136</v>
      </c>
      <c r="F106" s="92" t="n">
        <v>387</v>
      </c>
      <c r="G106" s="92" t="s">
        <v>127</v>
      </c>
      <c r="H106" s="92" t="n">
        <v>978</v>
      </c>
      <c r="I106" s="90"/>
      <c r="J106" s="90"/>
    </row>
    <row r="107" customFormat="false" ht="11.25" hidden="false" customHeight="true" outlineLevel="0" collapsed="false">
      <c r="A107" s="92" t="s">
        <v>125</v>
      </c>
      <c r="B107" s="93" t="s">
        <v>196</v>
      </c>
      <c r="C107" s="95" t="s">
        <v>119</v>
      </c>
      <c r="D107" s="92" t="n">
        <v>155</v>
      </c>
      <c r="E107" s="92" t="s">
        <v>133</v>
      </c>
      <c r="F107" s="92" t="n">
        <v>372</v>
      </c>
      <c r="G107" s="92" t="s">
        <v>145</v>
      </c>
      <c r="H107" s="92" t="n">
        <v>877</v>
      </c>
      <c r="I107" s="90"/>
      <c r="J107" s="90"/>
    </row>
    <row r="108" customFormat="false" ht="12" hidden="false" customHeight="true" outlineLevel="0" collapsed="false">
      <c r="A108" s="92" t="s">
        <v>118</v>
      </c>
      <c r="B108" s="93" t="s">
        <v>196</v>
      </c>
      <c r="C108" s="92" t="s">
        <v>155</v>
      </c>
      <c r="D108" s="92" t="n">
        <v>99</v>
      </c>
      <c r="E108" s="92" t="s">
        <v>118</v>
      </c>
      <c r="F108" s="92" t="n">
        <v>332</v>
      </c>
      <c r="G108" s="92" t="s">
        <v>146</v>
      </c>
      <c r="H108" s="92" t="n">
        <v>704</v>
      </c>
      <c r="I108" s="90"/>
      <c r="J108" s="90"/>
    </row>
    <row r="109" customFormat="false" ht="11.25" hidden="false" customHeight="true" outlineLevel="0" collapsed="false">
      <c r="A109" s="95" t="s">
        <v>45</v>
      </c>
      <c r="B109" s="93" t="s">
        <v>196</v>
      </c>
      <c r="C109" s="92" t="s">
        <v>171</v>
      </c>
      <c r="D109" s="92" t="n">
        <v>65</v>
      </c>
      <c r="E109" s="92" t="s">
        <v>115</v>
      </c>
      <c r="F109" s="92" t="n">
        <v>331</v>
      </c>
      <c r="G109" s="92" t="s">
        <v>143</v>
      </c>
      <c r="H109" s="92" t="n">
        <v>490</v>
      </c>
      <c r="I109" s="90"/>
      <c r="J109" s="90"/>
    </row>
    <row r="110" customFormat="false" ht="11.25" hidden="false" customHeight="true" outlineLevel="0" collapsed="false">
      <c r="A110" s="96" t="s">
        <v>200</v>
      </c>
      <c r="B110" s="97" t="s">
        <v>196</v>
      </c>
      <c r="C110" s="96" t="s">
        <v>166</v>
      </c>
      <c r="D110" s="96" t="n">
        <v>51</v>
      </c>
      <c r="E110" s="96" t="s">
        <v>127</v>
      </c>
      <c r="F110" s="96" t="n">
        <v>228</v>
      </c>
      <c r="G110" s="99" t="s">
        <v>112</v>
      </c>
      <c r="H110" s="96" t="n">
        <v>417</v>
      </c>
      <c r="I110" s="90"/>
      <c r="J110" s="90"/>
    </row>
    <row r="111" customFormat="false" ht="11.25" hidden="false" customHeight="true" outlineLevel="0" collapsed="false">
      <c r="A111" s="90"/>
      <c r="B111" s="105"/>
      <c r="C111" s="90"/>
      <c r="D111" s="90"/>
      <c r="E111" s="90"/>
      <c r="F111" s="90"/>
      <c r="G111" s="106"/>
      <c r="H111" s="90"/>
      <c r="I111" s="90"/>
      <c r="J111" s="90"/>
    </row>
    <row r="112" customFormat="false" ht="11.25" hidden="false" customHeight="true" outlineLevel="0" collapsed="false">
      <c r="A112" s="7" t="s">
        <v>205</v>
      </c>
      <c r="B112" s="105"/>
      <c r="C112" s="90"/>
      <c r="D112" s="90"/>
      <c r="E112" s="90"/>
      <c r="F112" s="90"/>
      <c r="G112" s="106"/>
      <c r="H112" s="90"/>
      <c r="I112" s="90"/>
      <c r="J112" s="90"/>
    </row>
    <row r="113" customFormat="false" ht="11.25" hidden="false" customHeight="true" outlineLevel="0" collapsed="false">
      <c r="A113" s="7" t="s">
        <v>206</v>
      </c>
      <c r="B113" s="90"/>
      <c r="C113" s="90"/>
      <c r="D113" s="90"/>
      <c r="E113" s="90"/>
      <c r="F113" s="90"/>
      <c r="G113" s="90"/>
      <c r="H113" s="90"/>
      <c r="I113" s="90"/>
      <c r="J113" s="90"/>
    </row>
    <row r="114" customFormat="false" ht="11.25" hidden="false" customHeight="true" outlineLevel="0" collapsed="false">
      <c r="A114" s="7" t="s">
        <v>228</v>
      </c>
      <c r="B114" s="90"/>
      <c r="C114" s="90"/>
      <c r="D114" s="90"/>
      <c r="E114" s="90"/>
      <c r="F114" s="90"/>
      <c r="G114" s="90"/>
      <c r="H114" s="90"/>
      <c r="I114" s="90"/>
      <c r="J114" s="90"/>
    </row>
    <row r="115" customFormat="false" ht="46.5" hidden="false" customHeight="true" outlineLevel="0" collapsed="false">
      <c r="A115" s="85" t="s">
        <v>229</v>
      </c>
      <c r="B115" s="85"/>
      <c r="C115" s="85"/>
      <c r="D115" s="85"/>
      <c r="E115" s="85"/>
      <c r="F115" s="85"/>
      <c r="G115" s="85"/>
      <c r="H115" s="85"/>
      <c r="I115" s="85"/>
      <c r="J115" s="85"/>
    </row>
    <row r="116" customFormat="false" ht="12" hidden="false" customHeight="true" outlineLevel="0" collapsed="false">
      <c r="A116" s="107" t="s">
        <v>230</v>
      </c>
      <c r="B116" s="90"/>
      <c r="C116" s="90"/>
      <c r="D116" s="90"/>
      <c r="E116" s="90"/>
      <c r="F116" s="90"/>
      <c r="G116" s="90"/>
      <c r="H116" s="90"/>
      <c r="I116" s="90"/>
      <c r="J116" s="90"/>
    </row>
  </sheetData>
  <mergeCells count="45">
    <mergeCell ref="A4:B4"/>
    <mergeCell ref="C4:D4"/>
    <mergeCell ref="E4:F4"/>
    <mergeCell ref="G4:H4"/>
    <mergeCell ref="I4:J4"/>
    <mergeCell ref="A16:B16"/>
    <mergeCell ref="C16:D16"/>
    <mergeCell ref="E16:F16"/>
    <mergeCell ref="G16:H16"/>
    <mergeCell ref="I16:J16"/>
    <mergeCell ref="A28:B28"/>
    <mergeCell ref="C28:D28"/>
    <mergeCell ref="E28:F28"/>
    <mergeCell ref="G28:H28"/>
    <mergeCell ref="I28:J28"/>
    <mergeCell ref="A40:B40"/>
    <mergeCell ref="C40:D40"/>
    <mergeCell ref="E40:F40"/>
    <mergeCell ref="G40:H40"/>
    <mergeCell ref="I40:J40"/>
    <mergeCell ref="A52:B52"/>
    <mergeCell ref="C52:D52"/>
    <mergeCell ref="E52:F52"/>
    <mergeCell ref="G52:H52"/>
    <mergeCell ref="I52:J52"/>
    <mergeCell ref="A64:B64"/>
    <mergeCell ref="C64:D64"/>
    <mergeCell ref="E64:F64"/>
    <mergeCell ref="G64:H64"/>
    <mergeCell ref="I64:J64"/>
    <mergeCell ref="A76:B76"/>
    <mergeCell ref="C76:D76"/>
    <mergeCell ref="E76:F76"/>
    <mergeCell ref="G76:H76"/>
    <mergeCell ref="I76:J76"/>
    <mergeCell ref="A88:B88"/>
    <mergeCell ref="C88:D88"/>
    <mergeCell ref="E88:F88"/>
    <mergeCell ref="G88:H88"/>
    <mergeCell ref="I88:J88"/>
    <mergeCell ref="A100:B100"/>
    <mergeCell ref="C100:D100"/>
    <mergeCell ref="E100:F100"/>
    <mergeCell ref="G100:H100"/>
    <mergeCell ref="A115:J115"/>
  </mergeCells>
  <conditionalFormatting sqref="A116:J116 B20:B99 B101:B112 A4:A17 A18:J19 B1:J17 A20:A112 C20:J112 A114:A115 B114:J114">
    <cfRule type="cellIs" priority="2" operator="equal" aboveAverage="0" equalAverage="0" bottom="0" percent="0" rank="0" text="" dxfId="0">
      <formula>"various"</formula>
    </cfRule>
  </conditionalFormatting>
  <conditionalFormatting sqref="A113:J113">
    <cfRule type="cellIs" priority="3" operator="equal" aboveAverage="0" equalAverage="0" bottom="0" percent="0" rank="0" text="" dxfId="1">
      <formula>"various"</formula>
    </cfRule>
  </conditionalFormatting>
  <printOptions headings="false" gridLines="true" gridLinesSet="true" horizontalCentered="tru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1.25" zeroHeight="false" outlineLevelRow="0" outlineLevelCol="0"/>
  <cols>
    <col collapsed="false" customWidth="true" hidden="false" outlineLevel="0" max="1" min="1" style="5" width="20.13"/>
    <col collapsed="false" customWidth="true" hidden="false" outlineLevel="0" max="8" min="2" style="5" width="8.7"/>
    <col collapsed="false" customWidth="false" hidden="false" outlineLevel="0" max="257" min="9" style="5" width="9.14"/>
  </cols>
  <sheetData>
    <row r="1" customFormat="false" ht="15.75" hidden="false" customHeight="true" outlineLevel="0" collapsed="false">
      <c r="A1" s="52" t="s">
        <v>13</v>
      </c>
      <c r="B1" s="7"/>
      <c r="C1" s="7"/>
      <c r="D1" s="7"/>
      <c r="E1" s="7"/>
      <c r="F1" s="7"/>
      <c r="G1" s="7"/>
      <c r="H1" s="7"/>
    </row>
    <row r="2" customFormat="false" ht="11.25" hidden="false" customHeight="false" outlineLevel="0" collapsed="false">
      <c r="A2" s="8" t="s">
        <v>231</v>
      </c>
      <c r="B2" s="7"/>
      <c r="C2" s="7"/>
      <c r="D2" s="7"/>
      <c r="E2" s="7"/>
      <c r="F2" s="7"/>
      <c r="G2" s="7"/>
      <c r="H2" s="7"/>
    </row>
    <row r="3" customFormat="false" ht="11.25" hidden="false" customHeight="false" outlineLevel="0" collapsed="false">
      <c r="A3" s="8"/>
      <c r="B3" s="7"/>
      <c r="C3" s="7"/>
      <c r="D3" s="7"/>
      <c r="E3" s="7"/>
      <c r="F3" s="7"/>
      <c r="G3" s="7"/>
      <c r="H3" s="7"/>
    </row>
    <row r="4" customFormat="false" ht="12" hidden="false" customHeight="true" outlineLevel="0" collapsed="false">
      <c r="A4" s="11" t="s">
        <v>18</v>
      </c>
      <c r="B4" s="14" t="n">
        <v>2014</v>
      </c>
      <c r="C4" s="14"/>
      <c r="D4" s="14"/>
      <c r="E4" s="14"/>
      <c r="F4" s="14"/>
      <c r="G4" s="14"/>
      <c r="H4" s="14"/>
    </row>
    <row r="5" customFormat="false" ht="12" hidden="false" customHeight="true" outlineLevel="0" collapsed="false">
      <c r="A5" s="13" t="s">
        <v>21</v>
      </c>
      <c r="B5" s="13" t="s">
        <v>232</v>
      </c>
      <c r="C5" s="13" t="s">
        <v>233</v>
      </c>
      <c r="D5" s="13" t="s">
        <v>234</v>
      </c>
      <c r="E5" s="13" t="s">
        <v>235</v>
      </c>
      <c r="F5" s="13" t="s">
        <v>236</v>
      </c>
      <c r="G5" s="13" t="s">
        <v>237</v>
      </c>
      <c r="H5" s="13" t="s">
        <v>148</v>
      </c>
    </row>
    <row r="6" customFormat="false" ht="12" hidden="false" customHeight="true" outlineLevel="0" collapsed="false">
      <c r="A6" s="16" t="s">
        <v>30</v>
      </c>
      <c r="B6" s="17" t="n">
        <v>8</v>
      </c>
      <c r="C6" s="17" t="n">
        <v>5</v>
      </c>
      <c r="D6" s="17" t="n">
        <v>33</v>
      </c>
      <c r="E6" s="17" t="n">
        <v>2</v>
      </c>
      <c r="F6" s="17" t="n">
        <v>9</v>
      </c>
      <c r="G6" s="17" t="n">
        <v>10</v>
      </c>
      <c r="H6" s="17" t="n">
        <f aca="false">SUM(B6:G6)</f>
        <v>67</v>
      </c>
    </row>
    <row r="7" customFormat="false" ht="12" hidden="false" customHeight="true" outlineLevel="0" collapsed="false">
      <c r="A7" s="22" t="s">
        <v>31</v>
      </c>
      <c r="B7" s="17" t="n">
        <v>686</v>
      </c>
      <c r="C7" s="17" t="n">
        <v>699</v>
      </c>
      <c r="D7" s="17" t="n">
        <v>831</v>
      </c>
      <c r="E7" s="17" t="n">
        <v>727</v>
      </c>
      <c r="F7" s="17" t="n">
        <v>829</v>
      </c>
      <c r="G7" s="17" t="n">
        <v>817</v>
      </c>
      <c r="H7" s="17" t="n">
        <f aca="false">SUM(B7:G7)</f>
        <v>4589</v>
      </c>
    </row>
    <row r="8" customFormat="false" ht="12" hidden="false" customHeight="true" outlineLevel="0" collapsed="false">
      <c r="A8" s="22" t="s">
        <v>32</v>
      </c>
      <c r="B8" s="17" t="n">
        <v>1261</v>
      </c>
      <c r="C8" s="17" t="n">
        <v>1135</v>
      </c>
      <c r="D8" s="17" t="n">
        <v>1214</v>
      </c>
      <c r="E8" s="17" t="n">
        <v>1340</v>
      </c>
      <c r="F8" s="17" t="n">
        <v>1745</v>
      </c>
      <c r="G8" s="17" t="n">
        <v>1700</v>
      </c>
      <c r="H8" s="17" t="n">
        <f aca="false">SUM(B8:G8)</f>
        <v>8395</v>
      </c>
    </row>
    <row r="9" customFormat="false" ht="12" hidden="false" customHeight="true" outlineLevel="0" collapsed="false">
      <c r="A9" s="22" t="s">
        <v>33</v>
      </c>
      <c r="B9" s="17" t="n">
        <v>1017</v>
      </c>
      <c r="C9" s="17" t="n">
        <v>780</v>
      </c>
      <c r="D9" s="17" t="n">
        <v>818</v>
      </c>
      <c r="E9" s="17" t="n">
        <v>901</v>
      </c>
      <c r="F9" s="17" t="n">
        <v>856</v>
      </c>
      <c r="G9" s="17" t="n">
        <v>1048</v>
      </c>
      <c r="H9" s="17" t="n">
        <f aca="false">SUM(B9:G9)</f>
        <v>5420</v>
      </c>
    </row>
    <row r="10" customFormat="false" ht="12" hidden="false" customHeight="true" outlineLevel="0" collapsed="false">
      <c r="A10" s="5" t="s">
        <v>34</v>
      </c>
      <c r="B10" s="17" t="n">
        <v>3</v>
      </c>
      <c r="C10" s="17" t="n">
        <v>0</v>
      </c>
      <c r="D10" s="17" t="n">
        <v>6</v>
      </c>
      <c r="E10" s="17" t="n">
        <v>2</v>
      </c>
      <c r="F10" s="17" t="n">
        <v>8</v>
      </c>
      <c r="G10" s="17" t="n">
        <v>6</v>
      </c>
      <c r="H10" s="17" t="n">
        <f aca="false">SUM(B10:G10)</f>
        <v>25</v>
      </c>
    </row>
    <row r="11" customFormat="false" ht="12" hidden="false" customHeight="true" outlineLevel="0" collapsed="false">
      <c r="A11" s="22" t="s">
        <v>35</v>
      </c>
      <c r="B11" s="17" t="n">
        <v>808</v>
      </c>
      <c r="C11" s="17" t="n">
        <v>768</v>
      </c>
      <c r="D11" s="17" t="n">
        <v>393</v>
      </c>
      <c r="E11" s="17" t="n">
        <v>293</v>
      </c>
      <c r="F11" s="17" t="n">
        <v>517</v>
      </c>
      <c r="G11" s="17" t="n">
        <v>609</v>
      </c>
      <c r="H11" s="17" t="n">
        <f aca="false">SUM(B11:G11)</f>
        <v>3388</v>
      </c>
    </row>
    <row r="12" customFormat="false" ht="12" hidden="false" customHeight="true" outlineLevel="0" collapsed="false">
      <c r="A12" s="22" t="s">
        <v>36</v>
      </c>
      <c r="B12" s="17" t="n">
        <v>1057</v>
      </c>
      <c r="C12" s="17" t="n">
        <v>915</v>
      </c>
      <c r="D12" s="17" t="n">
        <v>1003</v>
      </c>
      <c r="E12" s="17" t="n">
        <v>902</v>
      </c>
      <c r="F12" s="17" t="n">
        <v>975</v>
      </c>
      <c r="G12" s="17" t="n">
        <v>929</v>
      </c>
      <c r="H12" s="17" t="n">
        <f aca="false">SUM(B12:G12)</f>
        <v>5781</v>
      </c>
    </row>
    <row r="13" customFormat="false" ht="12" hidden="false" customHeight="true" outlineLevel="0" collapsed="false">
      <c r="A13" s="22" t="s">
        <v>37</v>
      </c>
      <c r="B13" s="17" t="n">
        <v>53</v>
      </c>
      <c r="C13" s="17" t="n">
        <v>31</v>
      </c>
      <c r="D13" s="17" t="n">
        <v>43</v>
      </c>
      <c r="E13" s="17" t="n">
        <v>34</v>
      </c>
      <c r="F13" s="17" t="n">
        <v>36</v>
      </c>
      <c r="G13" s="17" t="n">
        <v>32</v>
      </c>
      <c r="H13" s="17" t="n">
        <f aca="false">SUM(B13:G13)</f>
        <v>229</v>
      </c>
    </row>
    <row r="14" customFormat="false" ht="12" hidden="false" customHeight="true" outlineLevel="0" collapsed="false">
      <c r="A14" s="22" t="s">
        <v>38</v>
      </c>
      <c r="B14" s="17" t="n">
        <v>121</v>
      </c>
      <c r="C14" s="17" t="n">
        <v>117</v>
      </c>
      <c r="D14" s="17" t="n">
        <v>143</v>
      </c>
      <c r="E14" s="17" t="n">
        <v>154</v>
      </c>
      <c r="F14" s="17" t="n">
        <v>128</v>
      </c>
      <c r="G14" s="17" t="n">
        <v>135</v>
      </c>
      <c r="H14" s="17" t="n">
        <f aca="false">SUM(B14:G14)</f>
        <v>798</v>
      </c>
    </row>
    <row r="15" customFormat="false" ht="12" hidden="false" customHeight="true" outlineLevel="0" collapsed="false">
      <c r="A15" s="22" t="s">
        <v>39</v>
      </c>
      <c r="B15" s="17" t="n">
        <v>39</v>
      </c>
      <c r="C15" s="17" t="n">
        <v>38</v>
      </c>
      <c r="D15" s="17" t="n">
        <v>76</v>
      </c>
      <c r="E15" s="17" t="n">
        <v>66</v>
      </c>
      <c r="F15" s="17" t="n">
        <v>78</v>
      </c>
      <c r="G15" s="17" t="n">
        <v>54</v>
      </c>
      <c r="H15" s="17" t="n">
        <f aca="false">SUM(B15:G15)</f>
        <v>351</v>
      </c>
    </row>
    <row r="16" customFormat="false" ht="12" hidden="false" customHeight="true" outlineLevel="0" collapsed="false">
      <c r="A16" s="22" t="s">
        <v>40</v>
      </c>
      <c r="B16" s="17" t="n">
        <v>570</v>
      </c>
      <c r="C16" s="17" t="n">
        <v>445</v>
      </c>
      <c r="D16" s="17" t="n">
        <v>507</v>
      </c>
      <c r="E16" s="17" t="n">
        <v>614</v>
      </c>
      <c r="F16" s="17" t="n">
        <v>724</v>
      </c>
      <c r="G16" s="17" t="n">
        <v>1010</v>
      </c>
      <c r="H16" s="17" t="n">
        <f aca="false">SUM(B16:G16)</f>
        <v>3870</v>
      </c>
    </row>
    <row r="17" customFormat="false" ht="12" hidden="false" customHeight="true" outlineLevel="0" collapsed="false">
      <c r="A17" s="22" t="s">
        <v>41</v>
      </c>
      <c r="B17" s="17" t="n">
        <v>8</v>
      </c>
      <c r="C17" s="17" t="n">
        <v>7</v>
      </c>
      <c r="D17" s="17" t="n">
        <v>7</v>
      </c>
      <c r="E17" s="17" t="n">
        <v>8</v>
      </c>
      <c r="F17" s="17" t="n">
        <v>10</v>
      </c>
      <c r="G17" s="17" t="n">
        <v>14</v>
      </c>
      <c r="H17" s="17" t="n">
        <f aca="false">SUM(B17:G17)</f>
        <v>54</v>
      </c>
    </row>
    <row r="18" customFormat="false" ht="12" hidden="false" customHeight="true" outlineLevel="0" collapsed="false">
      <c r="A18" s="22" t="s">
        <v>42</v>
      </c>
      <c r="B18" s="17" t="n">
        <v>252</v>
      </c>
      <c r="C18" s="17" t="n">
        <v>217</v>
      </c>
      <c r="D18" s="17" t="n">
        <v>219</v>
      </c>
      <c r="E18" s="17" t="n">
        <v>249</v>
      </c>
      <c r="F18" s="17" t="n">
        <v>218</v>
      </c>
      <c r="G18" s="17" t="n">
        <v>252</v>
      </c>
      <c r="H18" s="17" t="n">
        <f aca="false">SUM(B18:G18)</f>
        <v>1407</v>
      </c>
    </row>
    <row r="19" customFormat="false" ht="12" hidden="false" customHeight="true" outlineLevel="0" collapsed="false">
      <c r="A19" s="22" t="s">
        <v>43</v>
      </c>
      <c r="B19" s="17" t="n">
        <v>4639</v>
      </c>
      <c r="C19" s="17" t="n">
        <v>4866</v>
      </c>
      <c r="D19" s="17" t="n">
        <v>5656</v>
      </c>
      <c r="E19" s="17" t="n">
        <v>5261</v>
      </c>
      <c r="F19" s="17" t="n">
        <v>4197</v>
      </c>
      <c r="G19" s="17" t="n">
        <v>4390</v>
      </c>
      <c r="H19" s="17" t="n">
        <f aca="false">SUM(B19:G19)</f>
        <v>29009</v>
      </c>
    </row>
    <row r="20" customFormat="false" ht="12" hidden="false" customHeight="true" outlineLevel="0" collapsed="false">
      <c r="A20" s="22" t="s">
        <v>44</v>
      </c>
      <c r="B20" s="17" t="n">
        <v>12556</v>
      </c>
      <c r="C20" s="17" t="n">
        <v>9828</v>
      </c>
      <c r="D20" s="17" t="n">
        <v>9839</v>
      </c>
      <c r="E20" s="17" t="n">
        <v>10199</v>
      </c>
      <c r="F20" s="17" t="n">
        <v>11160</v>
      </c>
      <c r="G20" s="17" t="n">
        <v>12077</v>
      </c>
      <c r="H20" s="17" t="n">
        <f aca="false">SUM(B20:G20)</f>
        <v>65659</v>
      </c>
    </row>
    <row r="21" customFormat="false" ht="12" hidden="false" customHeight="true" outlineLevel="0" collapsed="false">
      <c r="A21" s="22" t="s">
        <v>45</v>
      </c>
      <c r="B21" s="17" t="n">
        <v>760</v>
      </c>
      <c r="C21" s="17" t="n">
        <v>888</v>
      </c>
      <c r="D21" s="17" t="n">
        <v>798</v>
      </c>
      <c r="E21" s="17" t="n">
        <v>842</v>
      </c>
      <c r="F21" s="17" t="n">
        <v>846</v>
      </c>
      <c r="G21" s="17" t="n">
        <v>729</v>
      </c>
      <c r="H21" s="17" t="n">
        <f aca="false">SUM(B21:G21)</f>
        <v>4863</v>
      </c>
      <c r="J21" s="108"/>
    </row>
    <row r="22" customFormat="false" ht="12" hidden="false" customHeight="true" outlineLevel="0" collapsed="false">
      <c r="A22" s="22" t="s">
        <v>46</v>
      </c>
      <c r="B22" s="17" t="n">
        <v>1225</v>
      </c>
      <c r="C22" s="17" t="n">
        <v>635</v>
      </c>
      <c r="D22" s="17" t="n">
        <v>577</v>
      </c>
      <c r="E22" s="17" t="n">
        <v>618</v>
      </c>
      <c r="F22" s="17" t="n">
        <v>693</v>
      </c>
      <c r="G22" s="17" t="n">
        <v>1088</v>
      </c>
      <c r="H22" s="17" t="n">
        <f aca="false">SUM(B22:G22)</f>
        <v>4836</v>
      </c>
    </row>
    <row r="23" customFormat="false" ht="12" hidden="false" customHeight="true" outlineLevel="0" collapsed="false">
      <c r="A23" s="22" t="s">
        <v>47</v>
      </c>
      <c r="B23" s="17" t="n">
        <v>11</v>
      </c>
      <c r="C23" s="17" t="n">
        <v>9</v>
      </c>
      <c r="D23" s="17" t="n">
        <v>10</v>
      </c>
      <c r="E23" s="17" t="n">
        <v>10</v>
      </c>
      <c r="F23" s="17" t="n">
        <v>14</v>
      </c>
      <c r="G23" s="17" t="n">
        <v>15</v>
      </c>
      <c r="H23" s="17" t="n">
        <f aca="false">SUM(B23:G23)</f>
        <v>69</v>
      </c>
    </row>
    <row r="24" customFormat="false" ht="12" hidden="false" customHeight="true" outlineLevel="0" collapsed="false">
      <c r="A24" s="22" t="s">
        <v>48</v>
      </c>
      <c r="B24" s="17" t="n">
        <v>98</v>
      </c>
      <c r="C24" s="17" t="n">
        <v>83</v>
      </c>
      <c r="D24" s="17" t="n">
        <v>109</v>
      </c>
      <c r="E24" s="17" t="n">
        <v>93</v>
      </c>
      <c r="F24" s="17" t="n">
        <v>105</v>
      </c>
      <c r="G24" s="17" t="n">
        <v>103</v>
      </c>
      <c r="H24" s="17" t="n">
        <f aca="false">SUM(B24:G24)</f>
        <v>591</v>
      </c>
    </row>
    <row r="25" customFormat="false" ht="12" hidden="false" customHeight="true" outlineLevel="0" collapsed="false">
      <c r="A25" s="5" t="s">
        <v>49</v>
      </c>
      <c r="B25" s="17" t="n">
        <v>3375</v>
      </c>
      <c r="C25" s="17" t="n">
        <v>3176</v>
      </c>
      <c r="D25" s="17" t="n">
        <v>3794</v>
      </c>
      <c r="E25" s="17" t="n">
        <v>4215</v>
      </c>
      <c r="F25" s="17" t="n">
        <v>5368</v>
      </c>
      <c r="G25" s="17" t="n">
        <v>4553</v>
      </c>
      <c r="H25" s="17" t="n">
        <f aca="false">SUM(B25:G25)</f>
        <v>24481</v>
      </c>
    </row>
    <row r="26" customFormat="false" ht="12" hidden="false" customHeight="true" outlineLevel="0" collapsed="false">
      <c r="A26" s="22" t="s">
        <v>50</v>
      </c>
      <c r="B26" s="17" t="n">
        <v>401</v>
      </c>
      <c r="C26" s="17" t="n">
        <v>305</v>
      </c>
      <c r="D26" s="17" t="n">
        <v>403</v>
      </c>
      <c r="E26" s="17" t="n">
        <v>370</v>
      </c>
      <c r="F26" s="17" t="n">
        <v>356</v>
      </c>
      <c r="G26" s="17" t="n">
        <v>413</v>
      </c>
      <c r="H26" s="17" t="n">
        <f aca="false">SUM(B26:G26)</f>
        <v>2248</v>
      </c>
    </row>
    <row r="27" customFormat="false" ht="12" hidden="false" customHeight="true" outlineLevel="0" collapsed="false">
      <c r="A27" s="22" t="s">
        <v>51</v>
      </c>
      <c r="B27" s="17" t="n">
        <v>11</v>
      </c>
      <c r="C27" s="17" t="n">
        <v>20</v>
      </c>
      <c r="D27" s="17" t="n">
        <v>38</v>
      </c>
      <c r="E27" s="17" t="n">
        <v>15</v>
      </c>
      <c r="F27" s="17" t="n">
        <v>18</v>
      </c>
      <c r="G27" s="17" t="n">
        <v>43</v>
      </c>
      <c r="H27" s="17" t="n">
        <f aca="false">SUM(B27:G27)</f>
        <v>145</v>
      </c>
    </row>
    <row r="28" customFormat="false" ht="12" hidden="false" customHeight="true" outlineLevel="0" collapsed="false">
      <c r="A28" s="22" t="s">
        <v>52</v>
      </c>
      <c r="B28" s="17" t="n">
        <v>4</v>
      </c>
      <c r="C28" s="17" t="n">
        <v>11</v>
      </c>
      <c r="D28" s="17" t="n">
        <v>4</v>
      </c>
      <c r="E28" s="17" t="n">
        <v>5</v>
      </c>
      <c r="F28" s="17" t="n">
        <v>5</v>
      </c>
      <c r="G28" s="17" t="n">
        <v>7</v>
      </c>
      <c r="H28" s="17" t="n">
        <f aca="false">SUM(B28:G28)</f>
        <v>36</v>
      </c>
    </row>
    <row r="29" customFormat="false" ht="12" hidden="false" customHeight="true" outlineLevel="0" collapsed="false">
      <c r="A29" s="22" t="s">
        <v>53</v>
      </c>
      <c r="B29" s="17" t="n">
        <v>20</v>
      </c>
      <c r="C29" s="17" t="n">
        <v>24</v>
      </c>
      <c r="D29" s="17" t="n">
        <v>29</v>
      </c>
      <c r="E29" s="17" t="n">
        <v>8</v>
      </c>
      <c r="F29" s="17" t="n">
        <v>22</v>
      </c>
      <c r="G29" s="17" t="n">
        <v>34</v>
      </c>
      <c r="H29" s="17" t="n">
        <f aca="false">SUM(B29:G29)</f>
        <v>137</v>
      </c>
    </row>
    <row r="30" customFormat="false" ht="12" hidden="false" customHeight="true" outlineLevel="0" collapsed="false">
      <c r="A30" s="22" t="s">
        <v>54</v>
      </c>
      <c r="B30" s="17" t="n">
        <v>81</v>
      </c>
      <c r="C30" s="17" t="n">
        <v>68</v>
      </c>
      <c r="D30" s="17" t="n">
        <v>66</v>
      </c>
      <c r="E30" s="17" t="n">
        <v>38</v>
      </c>
      <c r="F30" s="17" t="n">
        <v>77</v>
      </c>
      <c r="G30" s="17" t="n">
        <v>60</v>
      </c>
      <c r="H30" s="17" t="n">
        <f aca="false">SUM(B30:G30)</f>
        <v>390</v>
      </c>
    </row>
    <row r="31" customFormat="false" ht="12" hidden="false" customHeight="true" outlineLevel="0" collapsed="false">
      <c r="A31" s="22" t="s">
        <v>55</v>
      </c>
      <c r="B31" s="17" t="n">
        <v>73</v>
      </c>
      <c r="C31" s="17" t="n">
        <v>43</v>
      </c>
      <c r="D31" s="17" t="n">
        <v>64</v>
      </c>
      <c r="E31" s="17" t="n">
        <v>129</v>
      </c>
      <c r="F31" s="17" t="n">
        <v>60</v>
      </c>
      <c r="G31" s="17" t="n">
        <v>194</v>
      </c>
      <c r="H31" s="17" t="n">
        <f aca="false">SUM(B31:G31)</f>
        <v>563</v>
      </c>
    </row>
    <row r="32" customFormat="false" ht="12" hidden="false" customHeight="true" outlineLevel="0" collapsed="false">
      <c r="A32" s="5" t="s">
        <v>56</v>
      </c>
      <c r="B32" s="17" t="n">
        <v>74</v>
      </c>
      <c r="C32" s="17" t="n">
        <v>1</v>
      </c>
      <c r="D32" s="17" t="n">
        <v>43</v>
      </c>
      <c r="E32" s="17" t="n">
        <v>85</v>
      </c>
      <c r="F32" s="17" t="n">
        <v>113</v>
      </c>
      <c r="G32" s="17" t="n">
        <v>194</v>
      </c>
      <c r="H32" s="17" t="n">
        <f aca="false">SUM(B32:G32)</f>
        <v>510</v>
      </c>
    </row>
    <row r="33" customFormat="false" ht="12" hidden="false" customHeight="true" outlineLevel="0" collapsed="false">
      <c r="A33" s="22" t="s">
        <v>57</v>
      </c>
      <c r="B33" s="17" t="n">
        <v>1679</v>
      </c>
      <c r="C33" s="17" t="n">
        <v>1399</v>
      </c>
      <c r="D33" s="17" t="n">
        <v>1345</v>
      </c>
      <c r="E33" s="17" t="n">
        <v>2667</v>
      </c>
      <c r="F33" s="17" t="n">
        <v>3443</v>
      </c>
      <c r="G33" s="17" t="n">
        <v>1756</v>
      </c>
      <c r="H33" s="17" t="n">
        <f aca="false">SUM(B33:G33)</f>
        <v>12289</v>
      </c>
    </row>
    <row r="34" customFormat="false" ht="12" hidden="false" customHeight="true" outlineLevel="0" collapsed="false">
      <c r="A34" s="22" t="s">
        <v>58</v>
      </c>
      <c r="B34" s="17" t="n">
        <v>20</v>
      </c>
      <c r="C34" s="17" t="n">
        <v>28</v>
      </c>
      <c r="D34" s="17" t="n">
        <v>27</v>
      </c>
      <c r="E34" s="17" t="n">
        <v>26</v>
      </c>
      <c r="F34" s="17" t="n">
        <v>15</v>
      </c>
      <c r="G34" s="17" t="n">
        <v>24</v>
      </c>
      <c r="H34" s="17" t="n">
        <f aca="false">SUM(B34:G34)</f>
        <v>140</v>
      </c>
    </row>
    <row r="35" customFormat="false" ht="12" hidden="false" customHeight="true" outlineLevel="0" collapsed="false">
      <c r="A35" s="22" t="s">
        <v>59</v>
      </c>
      <c r="B35" s="17" t="n">
        <v>699</v>
      </c>
      <c r="C35" s="17" t="n">
        <v>556</v>
      </c>
      <c r="D35" s="17" t="n">
        <v>658</v>
      </c>
      <c r="E35" s="17" t="n">
        <v>775</v>
      </c>
      <c r="F35" s="17" t="n">
        <v>1234</v>
      </c>
      <c r="G35" s="17" t="n">
        <v>1141</v>
      </c>
      <c r="H35" s="17" t="n">
        <f aca="false">SUM(B35:G35)</f>
        <v>5063</v>
      </c>
    </row>
    <row r="36" customFormat="false" ht="12" hidden="false" customHeight="true" outlineLevel="0" collapsed="false">
      <c r="A36" s="22" t="s">
        <v>60</v>
      </c>
      <c r="B36" s="17" t="n">
        <v>626</v>
      </c>
      <c r="C36" s="17" t="n">
        <v>466</v>
      </c>
      <c r="D36" s="17" t="n">
        <v>608</v>
      </c>
      <c r="E36" s="17" t="n">
        <v>698</v>
      </c>
      <c r="F36" s="17" t="n">
        <v>444</v>
      </c>
      <c r="G36" s="17" t="n">
        <v>504</v>
      </c>
      <c r="H36" s="17" t="n">
        <f aca="false">SUM(B36:G36)</f>
        <v>3346</v>
      </c>
    </row>
    <row r="37" customFormat="false" ht="12" hidden="false" customHeight="true" outlineLevel="0" collapsed="false">
      <c r="A37" s="22" t="s">
        <v>61</v>
      </c>
      <c r="B37" s="17" t="n">
        <v>19</v>
      </c>
      <c r="C37" s="17" t="n">
        <v>16</v>
      </c>
      <c r="D37" s="17" t="n">
        <v>30</v>
      </c>
      <c r="E37" s="17" t="n">
        <v>31</v>
      </c>
      <c r="F37" s="17" t="n">
        <v>34</v>
      </c>
      <c r="G37" s="17" t="n">
        <v>36</v>
      </c>
      <c r="H37" s="17" t="n">
        <f aca="false">SUM(B37:G37)</f>
        <v>166</v>
      </c>
    </row>
    <row r="38" customFormat="false" ht="12" hidden="false" customHeight="true" outlineLevel="0" collapsed="false">
      <c r="A38" s="5" t="s">
        <v>62</v>
      </c>
      <c r="B38" s="17" t="n">
        <v>122</v>
      </c>
      <c r="C38" s="17" t="n">
        <v>124</v>
      </c>
      <c r="D38" s="17" t="n">
        <v>143</v>
      </c>
      <c r="E38" s="17" t="n">
        <v>202</v>
      </c>
      <c r="F38" s="17" t="n">
        <v>210</v>
      </c>
      <c r="G38" s="17" t="n">
        <v>238</v>
      </c>
      <c r="H38" s="17" t="n">
        <f aca="false">SUM(B38:G38)</f>
        <v>1039</v>
      </c>
    </row>
    <row r="39" customFormat="false" ht="12" hidden="false" customHeight="true" outlineLevel="0" collapsed="false">
      <c r="A39" s="22" t="s">
        <v>63</v>
      </c>
      <c r="B39" s="17" t="n">
        <v>114</v>
      </c>
      <c r="C39" s="17" t="n">
        <v>132</v>
      </c>
      <c r="D39" s="17" t="n">
        <v>104</v>
      </c>
      <c r="E39" s="17" t="n">
        <v>78</v>
      </c>
      <c r="F39" s="17" t="n">
        <v>120</v>
      </c>
      <c r="G39" s="17" t="n">
        <v>116</v>
      </c>
      <c r="H39" s="17" t="n">
        <f aca="false">SUM(B39:G39)</f>
        <v>664</v>
      </c>
    </row>
    <row r="40" customFormat="false" ht="22.5" hidden="false" customHeight="false" outlineLevel="0" collapsed="false">
      <c r="A40" s="109" t="s">
        <v>64</v>
      </c>
      <c r="B40" s="17" t="n">
        <v>950</v>
      </c>
      <c r="C40" s="17" t="n">
        <v>600</v>
      </c>
      <c r="D40" s="17" t="n">
        <v>519</v>
      </c>
      <c r="E40" s="17" t="n">
        <v>654</v>
      </c>
      <c r="F40" s="17" t="n">
        <v>783</v>
      </c>
      <c r="G40" s="17" t="n">
        <v>794</v>
      </c>
      <c r="H40" s="17" t="n">
        <f aca="false">SUM(B40:G40)</f>
        <v>4300</v>
      </c>
    </row>
    <row r="41" customFormat="false" ht="12" hidden="false" customHeight="true" outlineLevel="0" collapsed="false">
      <c r="A41" s="27" t="s">
        <v>65</v>
      </c>
      <c r="B41" s="24" t="n">
        <v>7</v>
      </c>
      <c r="C41" s="24" t="n">
        <v>4</v>
      </c>
      <c r="D41" s="24" t="n">
        <v>3</v>
      </c>
      <c r="E41" s="24" t="n">
        <v>3</v>
      </c>
      <c r="F41" s="24" t="n">
        <v>22</v>
      </c>
      <c r="G41" s="24" t="n">
        <v>4</v>
      </c>
      <c r="H41" s="24" t="n">
        <f aca="false">SUM(B41:G41)</f>
        <v>43</v>
      </c>
    </row>
    <row r="42" customFormat="false" ht="12" hidden="false" customHeight="true" outlineLevel="0" collapsed="false">
      <c r="A42" s="22" t="s">
        <v>66</v>
      </c>
      <c r="B42" s="17" t="n">
        <v>10</v>
      </c>
      <c r="C42" s="17" t="n">
        <v>5</v>
      </c>
      <c r="D42" s="17" t="n">
        <v>41</v>
      </c>
      <c r="E42" s="17" t="n">
        <v>14</v>
      </c>
      <c r="F42" s="17" t="n">
        <v>11</v>
      </c>
      <c r="G42" s="17" t="n">
        <v>23</v>
      </c>
      <c r="H42" s="17" t="n">
        <f aca="false">SUM(B42:G42)</f>
        <v>104</v>
      </c>
    </row>
    <row r="43" customFormat="false" ht="12" hidden="false" customHeight="true" outlineLevel="0" collapsed="false">
      <c r="A43" s="22" t="s">
        <v>67</v>
      </c>
      <c r="B43" s="17" t="n">
        <v>15</v>
      </c>
      <c r="C43" s="17" t="n">
        <v>28</v>
      </c>
      <c r="D43" s="17" t="n">
        <v>28</v>
      </c>
      <c r="E43" s="17" t="n">
        <v>37</v>
      </c>
      <c r="F43" s="17" t="n">
        <v>33</v>
      </c>
      <c r="G43" s="17" t="n">
        <v>25</v>
      </c>
      <c r="H43" s="17" t="n">
        <f aca="false">SUM(B43:G43)</f>
        <v>166</v>
      </c>
    </row>
    <row r="44" customFormat="false" ht="12" hidden="false" customHeight="true" outlineLevel="0" collapsed="false">
      <c r="A44" s="22" t="s">
        <v>68</v>
      </c>
      <c r="B44" s="17" t="n">
        <v>291</v>
      </c>
      <c r="C44" s="17" t="n">
        <v>345</v>
      </c>
      <c r="D44" s="17" t="n">
        <v>408</v>
      </c>
      <c r="E44" s="17" t="n">
        <v>361</v>
      </c>
      <c r="F44" s="17" t="n">
        <v>351</v>
      </c>
      <c r="G44" s="17" t="n">
        <v>418</v>
      </c>
      <c r="H44" s="17" t="n">
        <f aca="false">SUM(B44:G44)</f>
        <v>2174</v>
      </c>
    </row>
    <row r="45" customFormat="false" ht="12" hidden="false" customHeight="true" outlineLevel="0" collapsed="false">
      <c r="A45" s="22" t="s">
        <v>69</v>
      </c>
      <c r="B45" s="17" t="n">
        <v>3861</v>
      </c>
      <c r="C45" s="17" t="n">
        <v>3583</v>
      </c>
      <c r="D45" s="17" t="n">
        <v>3841</v>
      </c>
      <c r="E45" s="17" t="n">
        <v>4290</v>
      </c>
      <c r="F45" s="17" t="n">
        <v>5475</v>
      </c>
      <c r="G45" s="17" t="n">
        <v>7461</v>
      </c>
      <c r="H45" s="17" t="n">
        <f aca="false">SUM(B45:G45)</f>
        <v>28511</v>
      </c>
    </row>
    <row r="46" customFormat="false" ht="12" hidden="false" customHeight="true" outlineLevel="0" collapsed="false">
      <c r="A46" s="28" t="s">
        <v>70</v>
      </c>
      <c r="B46" s="17" t="n">
        <v>1693</v>
      </c>
      <c r="C46" s="17" t="n">
        <v>1363</v>
      </c>
      <c r="D46" s="17" t="n">
        <v>1419</v>
      </c>
      <c r="E46" s="17" t="n">
        <v>1372</v>
      </c>
      <c r="F46" s="17" t="n">
        <v>1572</v>
      </c>
      <c r="G46" s="17" t="n">
        <v>2096</v>
      </c>
      <c r="H46" s="17" t="n">
        <f aca="false">SUM(B46:G46)</f>
        <v>9515</v>
      </c>
    </row>
    <row r="47" customFormat="false" ht="22.5" hidden="false" customHeight="false" outlineLevel="0" collapsed="false">
      <c r="A47" s="29" t="s">
        <v>71</v>
      </c>
      <c r="B47" s="17" t="n">
        <v>55</v>
      </c>
      <c r="C47" s="17" t="n">
        <v>64</v>
      </c>
      <c r="D47" s="17" t="n">
        <v>73</v>
      </c>
      <c r="E47" s="17" t="n">
        <v>83</v>
      </c>
      <c r="F47" s="17" t="n">
        <v>39</v>
      </c>
      <c r="G47" s="17" t="n">
        <v>126</v>
      </c>
      <c r="H47" s="17" t="n">
        <f aca="false">SUM(B47:G47)</f>
        <v>440</v>
      </c>
    </row>
    <row r="48" customFormat="false" ht="12" hidden="false" customHeight="true" outlineLevel="0" collapsed="false">
      <c r="A48" s="28" t="s">
        <v>72</v>
      </c>
      <c r="B48" s="17" t="n">
        <v>3370</v>
      </c>
      <c r="C48" s="17" t="n">
        <v>3703</v>
      </c>
      <c r="D48" s="17" t="n">
        <v>3993</v>
      </c>
      <c r="E48" s="17" t="n">
        <v>4190</v>
      </c>
      <c r="F48" s="17" t="n">
        <v>4071</v>
      </c>
      <c r="G48" s="17" t="n">
        <v>8402</v>
      </c>
      <c r="H48" s="17" t="n">
        <f aca="false">SUM(B48:G48)</f>
        <v>27729</v>
      </c>
    </row>
    <row r="49" customFormat="false" ht="12" hidden="false" customHeight="true" outlineLevel="0" collapsed="false">
      <c r="A49" s="22" t="s">
        <v>73</v>
      </c>
      <c r="B49" s="17" t="n">
        <v>2384</v>
      </c>
      <c r="C49" s="17" t="n">
        <v>2370</v>
      </c>
      <c r="D49" s="17" t="n">
        <v>2672</v>
      </c>
      <c r="E49" s="17" t="n">
        <v>2225</v>
      </c>
      <c r="F49" s="17" t="n">
        <v>2158</v>
      </c>
      <c r="G49" s="17" t="n">
        <v>2474</v>
      </c>
      <c r="H49" s="17" t="n">
        <f aca="false">SUM(B49:G49)</f>
        <v>14283</v>
      </c>
    </row>
    <row r="50" customFormat="false" ht="12" hidden="false" customHeight="true" outlineLevel="0" collapsed="false">
      <c r="A50" s="30" t="s">
        <v>74</v>
      </c>
      <c r="B50" s="31" t="n">
        <v>7720.808</v>
      </c>
      <c r="C50" s="31" t="n">
        <v>7406.656</v>
      </c>
      <c r="D50" s="31" t="n">
        <v>9247.872</v>
      </c>
      <c r="E50" s="31" t="n">
        <v>9346.376</v>
      </c>
      <c r="F50" s="31" t="n">
        <v>9108.104</v>
      </c>
      <c r="G50" s="31" t="n">
        <v>10005.156</v>
      </c>
      <c r="H50" s="31" t="n">
        <v>52834.972</v>
      </c>
      <c r="J50" s="110"/>
      <c r="K50" s="110"/>
      <c r="L50" s="110"/>
      <c r="M50" s="110"/>
      <c r="N50" s="110"/>
      <c r="O50" s="110"/>
      <c r="P50" s="110"/>
    </row>
    <row r="51" customFormat="false" ht="12" hidden="false" customHeight="true" outlineLevel="0" collapsed="false">
      <c r="A51" s="28" t="s">
        <v>75</v>
      </c>
      <c r="B51" s="17" t="n">
        <v>35966</v>
      </c>
      <c r="C51" s="17" t="n">
        <v>31513</v>
      </c>
      <c r="D51" s="17" t="n">
        <v>33467</v>
      </c>
      <c r="E51" s="17" t="n">
        <v>35478</v>
      </c>
      <c r="F51" s="17" t="n">
        <v>38927</v>
      </c>
      <c r="G51" s="17" t="n">
        <v>40938</v>
      </c>
      <c r="H51" s="17" t="n">
        <v>216289</v>
      </c>
      <c r="J51" s="110"/>
      <c r="K51" s="110"/>
      <c r="L51" s="110"/>
      <c r="M51" s="110"/>
      <c r="N51" s="110"/>
      <c r="O51" s="110"/>
      <c r="P51" s="110"/>
    </row>
    <row r="52" customFormat="false" ht="12" hidden="false" customHeight="true" outlineLevel="0" collapsed="false">
      <c r="A52" s="28" t="s">
        <v>76</v>
      </c>
      <c r="B52" s="17" t="n">
        <v>5393</v>
      </c>
      <c r="C52" s="17" t="n">
        <v>4810</v>
      </c>
      <c r="D52" s="17" t="n">
        <v>5235</v>
      </c>
      <c r="E52" s="17" t="n">
        <v>5938</v>
      </c>
      <c r="F52" s="17" t="n">
        <v>7665</v>
      </c>
      <c r="G52" s="17" t="n">
        <v>9879</v>
      </c>
      <c r="H52" s="17" t="n">
        <v>38920</v>
      </c>
      <c r="J52" s="110"/>
      <c r="K52" s="110"/>
      <c r="L52" s="110"/>
      <c r="M52" s="110"/>
      <c r="N52" s="110"/>
      <c r="O52" s="110"/>
      <c r="P52" s="110"/>
    </row>
    <row r="53" customFormat="false" ht="12" hidden="false" customHeight="true" outlineLevel="0" collapsed="false">
      <c r="A53" s="22" t="s">
        <v>77</v>
      </c>
      <c r="B53" s="17" t="n">
        <v>2929</v>
      </c>
      <c r="C53" s="17" t="n">
        <v>2154</v>
      </c>
      <c r="D53" s="17" t="n">
        <v>1944</v>
      </c>
      <c r="E53" s="17" t="n">
        <v>1869</v>
      </c>
      <c r="F53" s="17" t="n">
        <v>1982</v>
      </c>
      <c r="G53" s="17" t="n">
        <v>2542</v>
      </c>
      <c r="H53" s="17" t="n">
        <v>13420</v>
      </c>
      <c r="J53" s="110"/>
      <c r="K53" s="110"/>
      <c r="L53" s="110"/>
      <c r="M53" s="110"/>
      <c r="N53" s="110"/>
      <c r="O53" s="110"/>
      <c r="P53" s="110"/>
    </row>
    <row r="54" customFormat="false" ht="12" hidden="false" customHeight="true" outlineLevel="0" collapsed="false">
      <c r="A54" s="22" t="s">
        <v>78</v>
      </c>
      <c r="B54" s="17" t="n">
        <v>8017</v>
      </c>
      <c r="C54" s="17" t="n">
        <v>8293</v>
      </c>
      <c r="D54" s="17" t="n">
        <v>9263</v>
      </c>
      <c r="E54" s="17" t="n">
        <v>9924</v>
      </c>
      <c r="F54" s="17" t="n">
        <v>10867</v>
      </c>
      <c r="G54" s="17" t="n">
        <v>14477</v>
      </c>
      <c r="H54" s="17" t="n">
        <v>60841</v>
      </c>
      <c r="J54" s="110"/>
      <c r="K54" s="110"/>
      <c r="L54" s="110"/>
      <c r="M54" s="110"/>
      <c r="N54" s="110"/>
      <c r="O54" s="110"/>
      <c r="P54" s="110"/>
    </row>
    <row r="55" customFormat="false" ht="12" hidden="false" customHeight="true" outlineLevel="0" collapsed="false">
      <c r="A55" s="22" t="s">
        <v>79</v>
      </c>
      <c r="B55" s="17" t="n">
        <v>42833</v>
      </c>
      <c r="C55" s="17" t="n">
        <v>37825</v>
      </c>
      <c r="D55" s="17" t="n">
        <v>40225</v>
      </c>
      <c r="E55" s="17" t="n">
        <v>42656</v>
      </c>
      <c r="F55" s="17" t="n">
        <v>46775</v>
      </c>
      <c r="G55" s="17" t="n">
        <v>53729</v>
      </c>
      <c r="H55" s="17" t="n">
        <v>264043</v>
      </c>
      <c r="J55" s="110"/>
      <c r="K55" s="110"/>
      <c r="L55" s="110"/>
      <c r="M55" s="110"/>
      <c r="N55" s="110"/>
      <c r="O55" s="110"/>
      <c r="P55" s="110"/>
    </row>
    <row r="56" customFormat="false" ht="12" hidden="false" customHeight="true" outlineLevel="0" collapsed="false">
      <c r="A56" s="22" t="s">
        <v>80</v>
      </c>
      <c r="B56" s="17" t="n">
        <v>10006.808</v>
      </c>
      <c r="C56" s="17" t="n">
        <v>9477.656</v>
      </c>
      <c r="D56" s="17" t="n">
        <v>11654.872</v>
      </c>
      <c r="E56" s="17" t="n">
        <v>11573.376</v>
      </c>
      <c r="F56" s="17" t="n">
        <v>11493.104</v>
      </c>
      <c r="G56" s="17" t="n">
        <v>12426.156</v>
      </c>
      <c r="H56" s="17" t="n">
        <v>66631.972</v>
      </c>
      <c r="J56" s="110"/>
      <c r="K56" s="110"/>
      <c r="L56" s="110"/>
      <c r="M56" s="110"/>
      <c r="N56" s="110"/>
      <c r="O56" s="110"/>
      <c r="P56" s="110"/>
    </row>
    <row r="57" customFormat="false" ht="12" hidden="false" customHeight="true" outlineLevel="0" collapsed="false">
      <c r="A57" s="22" t="s">
        <v>81</v>
      </c>
      <c r="B57" s="17" t="n">
        <v>8777.808</v>
      </c>
      <c r="C57" s="17" t="n">
        <v>8321.656</v>
      </c>
      <c r="D57" s="17" t="n">
        <v>10250.872</v>
      </c>
      <c r="E57" s="17" t="n">
        <v>10248.376</v>
      </c>
      <c r="F57" s="17" t="n">
        <v>10083.104</v>
      </c>
      <c r="G57" s="17" t="n">
        <v>10934.156</v>
      </c>
      <c r="H57" s="17" t="n">
        <v>58615.972</v>
      </c>
      <c r="J57" s="110"/>
      <c r="K57" s="110"/>
      <c r="L57" s="110"/>
      <c r="M57" s="110"/>
      <c r="N57" s="110"/>
      <c r="O57" s="110"/>
      <c r="P57" s="110"/>
    </row>
    <row r="58" customFormat="false" ht="12" hidden="false" customHeight="true" outlineLevel="0" collapsed="false">
      <c r="A58" s="22" t="s">
        <v>82</v>
      </c>
      <c r="B58" s="17" t="n">
        <v>706</v>
      </c>
      <c r="C58" s="17" t="n">
        <v>727</v>
      </c>
      <c r="D58" s="17" t="n">
        <v>858</v>
      </c>
      <c r="E58" s="17" t="n">
        <v>753</v>
      </c>
      <c r="F58" s="17" t="n">
        <v>844</v>
      </c>
      <c r="G58" s="17" t="n">
        <v>841</v>
      </c>
      <c r="H58" s="17" t="n">
        <v>4729</v>
      </c>
      <c r="J58" s="110"/>
      <c r="K58" s="110"/>
      <c r="L58" s="110"/>
      <c r="M58" s="110"/>
      <c r="N58" s="110"/>
      <c r="O58" s="110"/>
      <c r="P58" s="110"/>
    </row>
    <row r="59" customFormat="false" ht="12" hidden="false" customHeight="true" outlineLevel="0" collapsed="false">
      <c r="A59" s="30" t="s">
        <v>83</v>
      </c>
      <c r="B59" s="31" t="n">
        <v>523</v>
      </c>
      <c r="C59" s="31" t="n">
        <v>429</v>
      </c>
      <c r="D59" s="31" t="n">
        <v>546</v>
      </c>
      <c r="E59" s="31" t="n">
        <v>572</v>
      </c>
      <c r="F59" s="31" t="n">
        <v>566</v>
      </c>
      <c r="G59" s="31" t="n">
        <v>651</v>
      </c>
      <c r="H59" s="17" t="n">
        <v>3287</v>
      </c>
      <c r="J59" s="110"/>
      <c r="K59" s="110"/>
      <c r="L59" s="110"/>
      <c r="M59" s="110"/>
      <c r="N59" s="110"/>
      <c r="O59" s="110"/>
      <c r="P59" s="110"/>
    </row>
    <row r="60" customFormat="false" ht="12" hidden="false" customHeight="true" outlineLevel="0" collapsed="false">
      <c r="A60" s="40" t="s">
        <v>84</v>
      </c>
      <c r="B60" s="41" t="n">
        <v>52839.808</v>
      </c>
      <c r="C60" s="41" t="n">
        <v>47302.656</v>
      </c>
      <c r="D60" s="41" t="n">
        <v>51879.872</v>
      </c>
      <c r="E60" s="41" t="n">
        <v>54229.376</v>
      </c>
      <c r="F60" s="41" t="n">
        <v>58268.104</v>
      </c>
      <c r="G60" s="41" t="n">
        <v>66155.156</v>
      </c>
      <c r="H60" s="111" t="n">
        <v>330674.972</v>
      </c>
      <c r="J60" s="110"/>
      <c r="K60" s="110"/>
      <c r="L60" s="110"/>
      <c r="M60" s="110"/>
      <c r="N60" s="110"/>
      <c r="O60" s="110"/>
      <c r="P60" s="110"/>
    </row>
    <row r="61" customFormat="false" ht="8.25" hidden="false" customHeight="true" outlineLevel="0" collapsed="false">
      <c r="A61" s="7"/>
      <c r="B61" s="7"/>
      <c r="C61" s="7"/>
      <c r="D61" s="7"/>
      <c r="E61" s="7"/>
      <c r="F61" s="7"/>
      <c r="G61" s="7"/>
      <c r="H61" s="7"/>
    </row>
    <row r="62" customFormat="false" ht="11.25" hidden="false" customHeight="false" outlineLevel="0" collapsed="false">
      <c r="E62" s="21"/>
      <c r="H62" s="21"/>
    </row>
  </sheetData>
  <mergeCells count="1">
    <mergeCell ref="B4:H4"/>
  </mergeCells>
  <printOptions headings="false" gridLines="tru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1.25" zeroHeight="false" outlineLevelRow="0" outlineLevelCol="0"/>
  <cols>
    <col collapsed="false" customWidth="true" hidden="false" outlineLevel="0" max="1" min="1" style="5" width="18.99"/>
    <col collapsed="false" customWidth="true" hidden="false" outlineLevel="0" max="8" min="2" style="5" width="9.56"/>
    <col collapsed="false" customWidth="false" hidden="false" outlineLevel="0" max="257" min="9" style="5" width="9.14"/>
  </cols>
  <sheetData>
    <row r="1" customFormat="false" ht="16.5" hidden="false" customHeight="true" outlineLevel="0" collapsed="false">
      <c r="A1" s="52" t="s">
        <v>14</v>
      </c>
      <c r="B1" s="53"/>
      <c r="C1" s="53"/>
      <c r="D1" s="53"/>
      <c r="E1" s="53"/>
      <c r="F1" s="7"/>
      <c r="G1" s="7"/>
      <c r="H1" s="7"/>
    </row>
    <row r="2" customFormat="false" ht="12" hidden="false" customHeight="true" outlineLevel="0" collapsed="false">
      <c r="A2" s="8" t="s">
        <v>238</v>
      </c>
      <c r="B2" s="8"/>
      <c r="C2" s="8"/>
      <c r="D2" s="8"/>
      <c r="E2" s="8"/>
      <c r="F2" s="7"/>
      <c r="G2" s="7"/>
      <c r="H2" s="7"/>
    </row>
    <row r="3" customFormat="false" ht="12" hidden="false" customHeight="true" outlineLevel="0" collapsed="false">
      <c r="A3" s="7" t="s">
        <v>239</v>
      </c>
      <c r="B3" s="7"/>
      <c r="C3" s="7"/>
      <c r="D3" s="7"/>
      <c r="E3" s="7"/>
      <c r="F3" s="7"/>
      <c r="G3" s="7"/>
      <c r="H3" s="7"/>
    </row>
    <row r="4" customFormat="false" ht="12" hidden="false" customHeight="true" outlineLevel="0" collapsed="false">
      <c r="A4" s="7"/>
      <c r="B4" s="7"/>
      <c r="C4" s="7"/>
      <c r="D4" s="7"/>
      <c r="E4" s="7"/>
      <c r="F4" s="7"/>
      <c r="G4" s="7"/>
      <c r="H4" s="7"/>
    </row>
    <row r="5" customFormat="false" ht="12" hidden="false" customHeight="true" outlineLevel="0" collapsed="false">
      <c r="A5" s="11"/>
      <c r="B5" s="112" t="n">
        <v>2014</v>
      </c>
      <c r="C5" s="112"/>
      <c r="D5" s="112"/>
      <c r="E5" s="112"/>
      <c r="F5" s="112"/>
      <c r="G5" s="112"/>
      <c r="H5" s="112"/>
    </row>
    <row r="6" customFormat="false" ht="12" hidden="false" customHeight="true" outlineLevel="0" collapsed="false">
      <c r="A6" s="13" t="s">
        <v>111</v>
      </c>
      <c r="B6" s="14" t="s">
        <v>240</v>
      </c>
      <c r="C6" s="14" t="s">
        <v>233</v>
      </c>
      <c r="D6" s="14" t="s">
        <v>234</v>
      </c>
      <c r="E6" s="14" t="s">
        <v>235</v>
      </c>
      <c r="F6" s="14" t="s">
        <v>236</v>
      </c>
      <c r="G6" s="14" t="s">
        <v>237</v>
      </c>
      <c r="H6" s="14" t="s">
        <v>148</v>
      </c>
    </row>
    <row r="7" customFormat="false" ht="12" hidden="false" customHeight="true" outlineLevel="0" collapsed="false">
      <c r="A7" s="22" t="s">
        <v>112</v>
      </c>
      <c r="B7" s="64" t="n">
        <v>7489</v>
      </c>
      <c r="C7" s="64" t="n">
        <v>7040</v>
      </c>
      <c r="D7" s="64" t="n">
        <v>7361</v>
      </c>
      <c r="E7" s="64" t="n">
        <v>7390</v>
      </c>
      <c r="F7" s="64" t="n">
        <v>8627</v>
      </c>
      <c r="G7" s="64" t="n">
        <v>10469</v>
      </c>
      <c r="H7" s="63" t="n">
        <v>48376</v>
      </c>
    </row>
    <row r="8" customFormat="false" ht="12" hidden="false" customHeight="true" outlineLevel="0" collapsed="false">
      <c r="A8" s="22" t="s">
        <v>114</v>
      </c>
      <c r="B8" s="63" t="n">
        <v>3026</v>
      </c>
      <c r="C8" s="63" t="n">
        <v>3210</v>
      </c>
      <c r="D8" s="63" t="n">
        <v>2969</v>
      </c>
      <c r="E8" s="63" t="n">
        <v>3316</v>
      </c>
      <c r="F8" s="63" t="n">
        <v>2785</v>
      </c>
      <c r="G8" s="63" t="n">
        <v>5964</v>
      </c>
      <c r="H8" s="63" t="n">
        <v>21270</v>
      </c>
    </row>
    <row r="9" customFormat="false" ht="12" hidden="false" customHeight="true" outlineLevel="0" collapsed="false">
      <c r="A9" s="22" t="s">
        <v>115</v>
      </c>
      <c r="B9" s="63" t="n">
        <v>3624</v>
      </c>
      <c r="C9" s="63" t="n">
        <v>2765</v>
      </c>
      <c r="D9" s="63" t="n">
        <v>2601</v>
      </c>
      <c r="E9" s="63" t="n">
        <v>2566</v>
      </c>
      <c r="F9" s="63" t="n">
        <v>3112</v>
      </c>
      <c r="G9" s="63" t="n">
        <v>4673</v>
      </c>
      <c r="H9" s="63" t="n">
        <v>19341</v>
      </c>
    </row>
    <row r="10" customFormat="false" ht="12" hidden="false" customHeight="true" outlineLevel="0" collapsed="false">
      <c r="A10" s="22" t="s">
        <v>113</v>
      </c>
      <c r="B10" s="63" t="n">
        <v>1857</v>
      </c>
      <c r="C10" s="63" t="n">
        <v>1088</v>
      </c>
      <c r="D10" s="63" t="n">
        <v>1333</v>
      </c>
      <c r="E10" s="63" t="n">
        <v>3174</v>
      </c>
      <c r="F10" s="63" t="n">
        <v>5738</v>
      </c>
      <c r="G10" s="63" t="n">
        <v>5665</v>
      </c>
      <c r="H10" s="63" t="n">
        <v>18855</v>
      </c>
    </row>
    <row r="11" customFormat="false" ht="22.5" hidden="false" customHeight="false" outlineLevel="0" collapsed="false">
      <c r="A11" s="55" t="s">
        <v>64</v>
      </c>
      <c r="B11" s="63" t="n">
        <v>2959</v>
      </c>
      <c r="C11" s="63" t="n">
        <v>1989</v>
      </c>
      <c r="D11" s="63" t="n">
        <v>1962</v>
      </c>
      <c r="E11" s="63" t="n">
        <v>1785</v>
      </c>
      <c r="F11" s="63" t="n">
        <v>1704</v>
      </c>
      <c r="G11" s="63" t="n">
        <v>1897</v>
      </c>
      <c r="H11" s="63" t="n">
        <v>12296</v>
      </c>
    </row>
    <row r="12" customFormat="false" ht="12" hidden="false" customHeight="true" outlineLevel="0" collapsed="false">
      <c r="A12" s="22" t="s">
        <v>116</v>
      </c>
      <c r="B12" s="63" t="n">
        <v>2013</v>
      </c>
      <c r="C12" s="63" t="n">
        <v>1886</v>
      </c>
      <c r="D12" s="63" t="n">
        <v>2161</v>
      </c>
      <c r="E12" s="63" t="n">
        <v>1915</v>
      </c>
      <c r="F12" s="63" t="n">
        <v>1933</v>
      </c>
      <c r="G12" s="63" t="n">
        <v>1950</v>
      </c>
      <c r="H12" s="63" t="n">
        <v>11858</v>
      </c>
    </row>
    <row r="13" customFormat="false" ht="12" hidden="false" customHeight="true" outlineLevel="0" collapsed="false">
      <c r="A13" s="22" t="s">
        <v>117</v>
      </c>
      <c r="B13" s="63" t="n">
        <v>1611</v>
      </c>
      <c r="C13" s="63" t="n">
        <v>1550</v>
      </c>
      <c r="D13" s="63" t="n">
        <v>1957</v>
      </c>
      <c r="E13" s="63" t="n">
        <v>1809</v>
      </c>
      <c r="F13" s="63" t="n">
        <v>1817</v>
      </c>
      <c r="G13" s="63" t="n">
        <v>1831</v>
      </c>
      <c r="H13" s="63" t="n">
        <v>10575</v>
      </c>
    </row>
    <row r="14" customFormat="false" ht="12" hidden="false" customHeight="true" outlineLevel="0" collapsed="false">
      <c r="A14" s="22" t="s">
        <v>119</v>
      </c>
      <c r="B14" s="63" t="n">
        <v>1545</v>
      </c>
      <c r="C14" s="63" t="n">
        <v>1415</v>
      </c>
      <c r="D14" s="63" t="n">
        <v>1383</v>
      </c>
      <c r="E14" s="63" t="n">
        <v>1563</v>
      </c>
      <c r="F14" s="63" t="n">
        <v>1569</v>
      </c>
      <c r="G14" s="63" t="n">
        <v>1606</v>
      </c>
      <c r="H14" s="63" t="n">
        <v>9081</v>
      </c>
    </row>
    <row r="15" customFormat="false" ht="12" hidden="false" customHeight="true" outlineLevel="0" collapsed="false">
      <c r="A15" s="22" t="s">
        <v>118</v>
      </c>
      <c r="B15" s="63" t="n">
        <v>1303</v>
      </c>
      <c r="C15" s="63" t="n">
        <v>1088</v>
      </c>
      <c r="D15" s="63" t="n">
        <v>1362</v>
      </c>
      <c r="E15" s="63" t="n">
        <v>1532</v>
      </c>
      <c r="F15" s="63" t="n">
        <v>1792</v>
      </c>
      <c r="G15" s="63" t="n">
        <v>1864</v>
      </c>
      <c r="H15" s="63" t="n">
        <v>8941</v>
      </c>
    </row>
    <row r="16" customFormat="false" ht="12" hidden="false" customHeight="true" outlineLevel="0" collapsed="false">
      <c r="A16" s="22" t="s">
        <v>122</v>
      </c>
      <c r="B16" s="63" t="n">
        <v>1931</v>
      </c>
      <c r="C16" s="63" t="n">
        <v>1426</v>
      </c>
      <c r="D16" s="63" t="n">
        <v>1413</v>
      </c>
      <c r="E16" s="63" t="n">
        <v>1597</v>
      </c>
      <c r="F16" s="63" t="n">
        <v>1151</v>
      </c>
      <c r="G16" s="63" t="n">
        <v>1109</v>
      </c>
      <c r="H16" s="63" t="n">
        <v>8627</v>
      </c>
    </row>
    <row r="17" customFormat="false" ht="12" hidden="false" customHeight="true" outlineLevel="0" collapsed="false">
      <c r="A17" s="22" t="s">
        <v>30</v>
      </c>
      <c r="B17" s="63" t="n">
        <v>1168</v>
      </c>
      <c r="C17" s="63" t="n">
        <v>1659</v>
      </c>
      <c r="D17" s="63" t="n">
        <v>1561</v>
      </c>
      <c r="E17" s="63" t="n">
        <v>1469</v>
      </c>
      <c r="F17" s="63" t="n">
        <v>1270</v>
      </c>
      <c r="G17" s="63" t="n">
        <v>1299</v>
      </c>
      <c r="H17" s="63" t="n">
        <v>8426</v>
      </c>
    </row>
    <row r="18" customFormat="false" ht="12" hidden="false" customHeight="true" outlineLevel="0" collapsed="false">
      <c r="A18" s="22" t="s">
        <v>120</v>
      </c>
      <c r="B18" s="63" t="n">
        <v>1384</v>
      </c>
      <c r="C18" s="63" t="n">
        <v>1057</v>
      </c>
      <c r="D18" s="63" t="n">
        <v>1224</v>
      </c>
      <c r="E18" s="63" t="n">
        <v>1400</v>
      </c>
      <c r="F18" s="63" t="n">
        <v>1466</v>
      </c>
      <c r="G18" s="63" t="n">
        <v>1426</v>
      </c>
      <c r="H18" s="63" t="n">
        <v>7957</v>
      </c>
    </row>
    <row r="19" customFormat="false" ht="12" hidden="false" customHeight="true" outlineLevel="0" collapsed="false">
      <c r="A19" s="22" t="s">
        <v>121</v>
      </c>
      <c r="B19" s="63" t="n">
        <v>672</v>
      </c>
      <c r="C19" s="63" t="n">
        <v>727</v>
      </c>
      <c r="D19" s="63" t="n">
        <v>1018</v>
      </c>
      <c r="E19" s="63" t="n">
        <v>1181</v>
      </c>
      <c r="F19" s="63" t="n">
        <v>1667</v>
      </c>
      <c r="G19" s="63" t="n">
        <v>1281</v>
      </c>
      <c r="H19" s="63" t="n">
        <v>6546</v>
      </c>
    </row>
    <row r="20" customFormat="false" ht="12" hidden="false" customHeight="true" outlineLevel="0" collapsed="false">
      <c r="A20" s="22" t="s">
        <v>123</v>
      </c>
      <c r="B20" s="63" t="n">
        <v>838</v>
      </c>
      <c r="C20" s="63" t="n">
        <v>937</v>
      </c>
      <c r="D20" s="63" t="n">
        <v>1152</v>
      </c>
      <c r="E20" s="63" t="n">
        <v>1223</v>
      </c>
      <c r="F20" s="63" t="n">
        <v>1254</v>
      </c>
      <c r="G20" s="63" t="n">
        <v>877</v>
      </c>
      <c r="H20" s="63" t="n">
        <v>6281</v>
      </c>
    </row>
    <row r="21" customFormat="false" ht="12" hidden="false" customHeight="true" outlineLevel="0" collapsed="false">
      <c r="A21" s="22" t="s">
        <v>124</v>
      </c>
      <c r="B21" s="63" t="n">
        <v>651</v>
      </c>
      <c r="C21" s="63" t="n">
        <v>606</v>
      </c>
      <c r="D21" s="63" t="n">
        <v>734</v>
      </c>
      <c r="E21" s="63" t="n">
        <v>799</v>
      </c>
      <c r="F21" s="63" t="n">
        <v>1254</v>
      </c>
      <c r="G21" s="63" t="n">
        <v>1224</v>
      </c>
      <c r="H21" s="63" t="n">
        <v>5268</v>
      </c>
    </row>
    <row r="22" customFormat="false" ht="12" hidden="false" customHeight="true" outlineLevel="0" collapsed="false">
      <c r="A22" s="22" t="s">
        <v>126</v>
      </c>
      <c r="B22" s="63" t="n">
        <v>842</v>
      </c>
      <c r="C22" s="63" t="n">
        <v>610</v>
      </c>
      <c r="D22" s="63" t="n">
        <v>661</v>
      </c>
      <c r="E22" s="63" t="n">
        <v>931</v>
      </c>
      <c r="F22" s="63" t="n">
        <v>939</v>
      </c>
      <c r="G22" s="63" t="n">
        <v>929</v>
      </c>
      <c r="H22" s="63" t="n">
        <v>4912</v>
      </c>
    </row>
    <row r="23" customFormat="false" ht="12" hidden="false" customHeight="true" outlineLevel="0" collapsed="false">
      <c r="A23" s="22" t="s">
        <v>127</v>
      </c>
      <c r="B23" s="63" t="n">
        <v>697</v>
      </c>
      <c r="C23" s="63" t="n">
        <v>650</v>
      </c>
      <c r="D23" s="63" t="n">
        <v>711</v>
      </c>
      <c r="E23" s="63" t="n">
        <v>795</v>
      </c>
      <c r="F23" s="63" t="n">
        <v>747</v>
      </c>
      <c r="G23" s="63" t="n">
        <v>742</v>
      </c>
      <c r="H23" s="63" t="n">
        <v>4342</v>
      </c>
    </row>
    <row r="24" customFormat="false" ht="12" hidden="false" customHeight="true" outlineLevel="0" collapsed="false">
      <c r="A24" s="22" t="s">
        <v>131</v>
      </c>
      <c r="B24" s="63" t="n">
        <v>775</v>
      </c>
      <c r="C24" s="63" t="n">
        <v>746</v>
      </c>
      <c r="D24" s="63" t="n">
        <v>815</v>
      </c>
      <c r="E24" s="63" t="n">
        <v>807</v>
      </c>
      <c r="F24" s="63" t="n">
        <v>545</v>
      </c>
      <c r="G24" s="63" t="n">
        <v>610</v>
      </c>
      <c r="H24" s="63" t="n">
        <v>4298</v>
      </c>
    </row>
    <row r="25" customFormat="false" ht="12" hidden="false" customHeight="true" outlineLevel="0" collapsed="false">
      <c r="A25" s="22" t="s">
        <v>128</v>
      </c>
      <c r="B25" s="63" t="n">
        <v>652</v>
      </c>
      <c r="C25" s="63" t="n">
        <v>667</v>
      </c>
      <c r="D25" s="63" t="n">
        <v>769</v>
      </c>
      <c r="E25" s="63" t="n">
        <v>777</v>
      </c>
      <c r="F25" s="63" t="n">
        <v>756</v>
      </c>
      <c r="G25" s="63" t="n">
        <v>635</v>
      </c>
      <c r="H25" s="63" t="n">
        <v>4256</v>
      </c>
    </row>
    <row r="26" customFormat="false" ht="12" hidden="false" customHeight="true" outlineLevel="0" collapsed="false">
      <c r="A26" s="22" t="s">
        <v>125</v>
      </c>
      <c r="B26" s="63" t="n">
        <v>157</v>
      </c>
      <c r="C26" s="63" t="n">
        <v>252</v>
      </c>
      <c r="D26" s="63" t="n">
        <v>719</v>
      </c>
      <c r="E26" s="63" t="n">
        <v>767</v>
      </c>
      <c r="F26" s="63" t="n">
        <v>998</v>
      </c>
      <c r="G26" s="63" t="n">
        <v>1204</v>
      </c>
      <c r="H26" s="63" t="n">
        <v>4097</v>
      </c>
    </row>
    <row r="27" customFormat="false" ht="12" hidden="false" customHeight="true" outlineLevel="0" collapsed="false">
      <c r="A27" s="22" t="s">
        <v>132</v>
      </c>
      <c r="B27" s="63" t="n">
        <v>716</v>
      </c>
      <c r="C27" s="63" t="n">
        <v>641</v>
      </c>
      <c r="D27" s="63" t="n">
        <v>692</v>
      </c>
      <c r="E27" s="63" t="n">
        <v>702</v>
      </c>
      <c r="F27" s="63" t="n">
        <v>620</v>
      </c>
      <c r="G27" s="63" t="n">
        <v>635</v>
      </c>
      <c r="H27" s="63" t="n">
        <v>4006</v>
      </c>
    </row>
    <row r="28" customFormat="false" ht="12" hidden="false" customHeight="true" outlineLevel="0" collapsed="false">
      <c r="A28" s="22" t="s">
        <v>129</v>
      </c>
      <c r="B28" s="63" t="n">
        <v>635</v>
      </c>
      <c r="C28" s="63" t="n">
        <v>565</v>
      </c>
      <c r="D28" s="63" t="n">
        <v>670</v>
      </c>
      <c r="E28" s="63" t="n">
        <v>703</v>
      </c>
      <c r="F28" s="63" t="n">
        <v>655</v>
      </c>
      <c r="G28" s="63" t="n">
        <v>754</v>
      </c>
      <c r="H28" s="63" t="n">
        <v>3982</v>
      </c>
    </row>
    <row r="29" customFormat="false" ht="12" hidden="false" customHeight="true" outlineLevel="0" collapsed="false">
      <c r="A29" s="22" t="s">
        <v>130</v>
      </c>
      <c r="B29" s="63" t="n">
        <v>529</v>
      </c>
      <c r="C29" s="63" t="n">
        <v>545</v>
      </c>
      <c r="D29" s="63" t="n">
        <v>709</v>
      </c>
      <c r="E29" s="63" t="n">
        <v>714</v>
      </c>
      <c r="F29" s="63" t="n">
        <v>594</v>
      </c>
      <c r="G29" s="63" t="n">
        <v>686</v>
      </c>
      <c r="H29" s="63" t="n">
        <v>3777</v>
      </c>
    </row>
    <row r="30" customFormat="false" ht="12" hidden="false" customHeight="true" outlineLevel="0" collapsed="false">
      <c r="A30" s="22" t="s">
        <v>34</v>
      </c>
      <c r="B30" s="63" t="n">
        <v>808</v>
      </c>
      <c r="C30" s="63" t="n">
        <v>477</v>
      </c>
      <c r="D30" s="63" t="n">
        <v>737</v>
      </c>
      <c r="E30" s="63" t="n">
        <v>572</v>
      </c>
      <c r="F30" s="63" t="n">
        <v>388</v>
      </c>
      <c r="G30" s="63" t="n">
        <v>546</v>
      </c>
      <c r="H30" s="63" t="n">
        <v>3528</v>
      </c>
    </row>
    <row r="31" customFormat="false" ht="12" hidden="false" customHeight="true" outlineLevel="0" collapsed="false">
      <c r="A31" s="22" t="s">
        <v>136</v>
      </c>
      <c r="B31" s="63" t="n">
        <v>614</v>
      </c>
      <c r="C31" s="63" t="n">
        <v>642</v>
      </c>
      <c r="D31" s="63" t="n">
        <v>709</v>
      </c>
      <c r="E31" s="63" t="n">
        <v>603</v>
      </c>
      <c r="F31" s="63" t="n">
        <v>480</v>
      </c>
      <c r="G31" s="63" t="n">
        <v>477</v>
      </c>
      <c r="H31" s="63" t="n">
        <v>3525</v>
      </c>
    </row>
    <row r="32" customFormat="false" ht="12" hidden="false" customHeight="true" outlineLevel="0" collapsed="false">
      <c r="A32" s="22" t="s">
        <v>134</v>
      </c>
      <c r="B32" s="63" t="n">
        <v>536</v>
      </c>
      <c r="C32" s="63" t="n">
        <v>522</v>
      </c>
      <c r="D32" s="63" t="n">
        <v>575</v>
      </c>
      <c r="E32" s="63" t="n">
        <v>531</v>
      </c>
      <c r="F32" s="63" t="n">
        <v>593</v>
      </c>
      <c r="G32" s="63" t="n">
        <v>520</v>
      </c>
      <c r="H32" s="63" t="n">
        <v>3277</v>
      </c>
    </row>
    <row r="33" customFormat="false" ht="12" hidden="false" customHeight="true" outlineLevel="0" collapsed="false">
      <c r="A33" s="22" t="s">
        <v>137</v>
      </c>
      <c r="B33" s="63" t="n">
        <v>653</v>
      </c>
      <c r="C33" s="63" t="n">
        <v>601</v>
      </c>
      <c r="D33" s="63" t="n">
        <v>526</v>
      </c>
      <c r="E33" s="63" t="n">
        <v>435</v>
      </c>
      <c r="F33" s="63" t="n">
        <v>456</v>
      </c>
      <c r="G33" s="63" t="n">
        <v>548</v>
      </c>
      <c r="H33" s="63" t="n">
        <v>3219</v>
      </c>
    </row>
    <row r="34" customFormat="false" ht="12" hidden="false" customHeight="true" outlineLevel="0" collapsed="false">
      <c r="A34" s="22" t="s">
        <v>72</v>
      </c>
      <c r="B34" s="63" t="n">
        <v>563</v>
      </c>
      <c r="C34" s="63" t="n">
        <v>554</v>
      </c>
      <c r="D34" s="63" t="n">
        <v>559</v>
      </c>
      <c r="E34" s="63" t="n">
        <v>461</v>
      </c>
      <c r="F34" s="63" t="n">
        <v>431</v>
      </c>
      <c r="G34" s="63" t="n">
        <v>482</v>
      </c>
      <c r="H34" s="63" t="n">
        <v>3050</v>
      </c>
    </row>
    <row r="35" customFormat="false" ht="12" hidden="false" customHeight="true" outlineLevel="0" collapsed="false">
      <c r="A35" s="22" t="s">
        <v>138</v>
      </c>
      <c r="B35" s="63" t="n">
        <v>601</v>
      </c>
      <c r="C35" s="63" t="n">
        <v>491</v>
      </c>
      <c r="D35" s="63" t="n">
        <v>545</v>
      </c>
      <c r="E35" s="63" t="n">
        <v>507</v>
      </c>
      <c r="F35" s="63" t="n">
        <v>433</v>
      </c>
      <c r="G35" s="63" t="n">
        <v>461</v>
      </c>
      <c r="H35" s="63" t="n">
        <v>3038</v>
      </c>
    </row>
    <row r="36" customFormat="false" ht="22.5" hidden="false" customHeight="false" outlineLevel="0" collapsed="false">
      <c r="A36" s="55" t="s">
        <v>71</v>
      </c>
      <c r="B36" s="63" t="n">
        <v>855</v>
      </c>
      <c r="C36" s="63" t="n">
        <v>506</v>
      </c>
      <c r="D36" s="63" t="n">
        <v>478</v>
      </c>
      <c r="E36" s="63" t="n">
        <v>415</v>
      </c>
      <c r="F36" s="63" t="n">
        <v>300</v>
      </c>
      <c r="G36" s="63" t="n">
        <v>452</v>
      </c>
      <c r="H36" s="63" t="n">
        <v>3006</v>
      </c>
    </row>
    <row r="37" customFormat="false" ht="12" hidden="false" customHeight="true" outlineLevel="0" collapsed="false">
      <c r="A37" s="22" t="s">
        <v>135</v>
      </c>
      <c r="B37" s="63" t="n">
        <v>403</v>
      </c>
      <c r="C37" s="63" t="n">
        <v>485</v>
      </c>
      <c r="D37" s="63" t="n">
        <v>535</v>
      </c>
      <c r="E37" s="63" t="n">
        <v>484</v>
      </c>
      <c r="F37" s="63" t="n">
        <v>571</v>
      </c>
      <c r="G37" s="63" t="n">
        <v>514</v>
      </c>
      <c r="H37" s="63" t="n">
        <v>2992</v>
      </c>
    </row>
    <row r="38" customFormat="false" ht="11.25" hidden="false" customHeight="false" outlineLevel="0" collapsed="false">
      <c r="A38" s="55" t="s">
        <v>133</v>
      </c>
      <c r="B38" s="63" t="n">
        <v>450</v>
      </c>
      <c r="C38" s="63" t="n">
        <v>349</v>
      </c>
      <c r="D38" s="63" t="n">
        <v>368</v>
      </c>
      <c r="E38" s="63" t="n">
        <v>401</v>
      </c>
      <c r="F38" s="63" t="n">
        <v>516</v>
      </c>
      <c r="G38" s="63" t="n">
        <v>757</v>
      </c>
      <c r="H38" s="63" t="n">
        <v>2841</v>
      </c>
    </row>
    <row r="39" customFormat="false" ht="12" hidden="false" customHeight="true" outlineLevel="0" collapsed="false">
      <c r="A39" s="22" t="s">
        <v>139</v>
      </c>
      <c r="B39" s="63" t="n">
        <v>362</v>
      </c>
      <c r="C39" s="63" t="n">
        <v>364</v>
      </c>
      <c r="D39" s="63" t="n">
        <v>427</v>
      </c>
      <c r="E39" s="63" t="n">
        <v>429</v>
      </c>
      <c r="F39" s="63" t="n">
        <v>417</v>
      </c>
      <c r="G39" s="63" t="n">
        <v>464</v>
      </c>
      <c r="H39" s="63" t="n">
        <v>2463</v>
      </c>
    </row>
    <row r="40" customFormat="false" ht="12" hidden="false" customHeight="true" outlineLevel="0" collapsed="false">
      <c r="A40" s="22" t="s">
        <v>141</v>
      </c>
      <c r="B40" s="17" t="n">
        <v>435</v>
      </c>
      <c r="C40" s="17" t="n">
        <v>363</v>
      </c>
      <c r="D40" s="17" t="n">
        <v>394</v>
      </c>
      <c r="E40" s="17" t="n">
        <v>364</v>
      </c>
      <c r="F40" s="17" t="n">
        <v>349</v>
      </c>
      <c r="G40" s="17" t="n">
        <v>377</v>
      </c>
      <c r="H40" s="63" t="n">
        <v>2282</v>
      </c>
    </row>
    <row r="41" customFormat="false" ht="12" hidden="false" customHeight="true" outlineLevel="0" collapsed="false">
      <c r="A41" s="22" t="s">
        <v>142</v>
      </c>
      <c r="B41" s="63" t="n">
        <v>479</v>
      </c>
      <c r="C41" s="63" t="n">
        <v>352</v>
      </c>
      <c r="D41" s="63" t="n">
        <v>338</v>
      </c>
      <c r="E41" s="63" t="n">
        <v>327</v>
      </c>
      <c r="F41" s="63" t="n">
        <v>352</v>
      </c>
      <c r="G41" s="63" t="n">
        <v>372</v>
      </c>
      <c r="H41" s="63" t="n">
        <v>2220</v>
      </c>
    </row>
    <row r="42" customFormat="false" ht="11.25" hidden="false" customHeight="false" outlineLevel="0" collapsed="false">
      <c r="A42" s="55" t="s">
        <v>140</v>
      </c>
      <c r="B42" s="63" t="n">
        <v>380</v>
      </c>
      <c r="C42" s="63" t="n">
        <v>325</v>
      </c>
      <c r="D42" s="63" t="n">
        <v>321</v>
      </c>
      <c r="E42" s="63" t="n">
        <v>343</v>
      </c>
      <c r="F42" s="63" t="n">
        <v>396</v>
      </c>
      <c r="G42" s="63" t="n">
        <v>425</v>
      </c>
      <c r="H42" s="63" t="n">
        <v>2190</v>
      </c>
    </row>
    <row r="43" customFormat="false" ht="12" hidden="false" customHeight="true" outlineLevel="0" collapsed="false">
      <c r="A43" s="22" t="s">
        <v>143</v>
      </c>
      <c r="B43" s="17" t="n">
        <v>371</v>
      </c>
      <c r="C43" s="17" t="n">
        <v>350</v>
      </c>
      <c r="D43" s="17" t="n">
        <v>399</v>
      </c>
      <c r="E43" s="17" t="n">
        <v>350</v>
      </c>
      <c r="F43" s="17" t="n">
        <v>324</v>
      </c>
      <c r="G43" s="17" t="n">
        <v>292</v>
      </c>
      <c r="H43" s="63" t="n">
        <v>2086</v>
      </c>
    </row>
    <row r="44" customFormat="false" ht="12" hidden="false" customHeight="true" outlineLevel="0" collapsed="false">
      <c r="A44" s="22" t="s">
        <v>144</v>
      </c>
      <c r="B44" s="63" t="n">
        <v>296</v>
      </c>
      <c r="C44" s="63" t="n">
        <v>261</v>
      </c>
      <c r="D44" s="63" t="n">
        <v>277</v>
      </c>
      <c r="E44" s="63" t="n">
        <v>360</v>
      </c>
      <c r="F44" s="63" t="n">
        <v>316</v>
      </c>
      <c r="G44" s="63" t="n">
        <v>289</v>
      </c>
      <c r="H44" s="63" t="n">
        <v>1799</v>
      </c>
    </row>
    <row r="45" customFormat="false" ht="12" hidden="false" customHeight="true" outlineLevel="0" collapsed="false">
      <c r="A45" s="22" t="s">
        <v>145</v>
      </c>
      <c r="B45" s="63" t="n">
        <v>174</v>
      </c>
      <c r="C45" s="63" t="n">
        <v>183</v>
      </c>
      <c r="D45" s="63" t="n">
        <v>319</v>
      </c>
      <c r="E45" s="63" t="n">
        <v>259</v>
      </c>
      <c r="F45" s="63" t="n">
        <v>290</v>
      </c>
      <c r="G45" s="63" t="n">
        <v>344</v>
      </c>
      <c r="H45" s="63" t="n">
        <v>1569</v>
      </c>
    </row>
    <row r="46" customFormat="false" ht="12" hidden="false" customHeight="true" outlineLevel="0" collapsed="false">
      <c r="A46" s="22" t="s">
        <v>153</v>
      </c>
      <c r="B46" s="63" t="n">
        <v>234</v>
      </c>
      <c r="C46" s="63" t="n">
        <v>275</v>
      </c>
      <c r="D46" s="63" t="n">
        <v>272</v>
      </c>
      <c r="E46" s="63" t="n">
        <v>267</v>
      </c>
      <c r="F46" s="63" t="n">
        <v>266</v>
      </c>
      <c r="G46" s="63" t="n">
        <v>246</v>
      </c>
      <c r="H46" s="63" t="n">
        <v>1560</v>
      </c>
    </row>
    <row r="47" customFormat="false" ht="12" hidden="false" customHeight="true" outlineLevel="0" collapsed="false">
      <c r="A47" s="22" t="s">
        <v>147</v>
      </c>
      <c r="B47" s="63" t="n">
        <v>6157</v>
      </c>
      <c r="C47" s="63" t="n">
        <v>5775</v>
      </c>
      <c r="D47" s="63" t="n">
        <v>6433</v>
      </c>
      <c r="E47" s="63" t="n">
        <v>6410</v>
      </c>
      <c r="F47" s="63" t="n">
        <v>6605</v>
      </c>
      <c r="G47" s="63" t="n">
        <v>7283</v>
      </c>
      <c r="H47" s="63" t="n">
        <v>38663</v>
      </c>
    </row>
    <row r="48" customFormat="false" ht="12" hidden="false" customHeight="true" outlineLevel="0" collapsed="false">
      <c r="A48" s="56" t="s">
        <v>148</v>
      </c>
      <c r="B48" s="57" t="n">
        <v>51445</v>
      </c>
      <c r="C48" s="57" t="n">
        <v>45994</v>
      </c>
      <c r="D48" s="57" t="n">
        <v>50149</v>
      </c>
      <c r="E48" s="57" t="n">
        <v>52433</v>
      </c>
      <c r="F48" s="57" t="n">
        <v>56476</v>
      </c>
      <c r="G48" s="57" t="n">
        <v>64179</v>
      </c>
      <c r="H48" s="57" t="n">
        <v>320676</v>
      </c>
    </row>
  </sheetData>
  <mergeCells count="1">
    <mergeCell ref="B5:H5"/>
  </mergeCells>
  <printOptions headings="false" gridLines="tru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R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5" width="10.71"/>
    <col collapsed="false" customWidth="true" hidden="false" outlineLevel="0" max="3" min="2" style="5" width="7.28"/>
    <col collapsed="false" customWidth="true" hidden="false" outlineLevel="0" max="4" min="4" style="5" width="7.85"/>
    <col collapsed="false" customWidth="true" hidden="false" outlineLevel="0" max="5" min="5" style="5" width="7.28"/>
    <col collapsed="false" customWidth="true" hidden="false" outlineLevel="0" max="6" min="6" style="5" width="4.14"/>
    <col collapsed="false" customWidth="true" hidden="false" outlineLevel="0" max="7" min="7" style="5" width="10.71"/>
    <col collapsed="false" customWidth="true" hidden="false" outlineLevel="0" max="8" min="8" style="5" width="6.85"/>
    <col collapsed="false" customWidth="true" hidden="false" outlineLevel="0" max="9" min="9" style="5" width="7.56"/>
    <col collapsed="false" customWidth="true" hidden="false" outlineLevel="0" max="10" min="10" style="5" width="6.56"/>
    <col collapsed="false" customWidth="true" hidden="false" outlineLevel="0" max="11" min="11" style="5" width="7.99"/>
    <col collapsed="false" customWidth="true" hidden="false" outlineLevel="0" max="12" min="12" style="5" width="4.14"/>
    <col collapsed="false" customWidth="true" hidden="false" outlineLevel="0" max="13" min="13" style="5" width="10.71"/>
    <col collapsed="false" customWidth="true" hidden="false" outlineLevel="0" max="14" min="14" style="5" width="6.56"/>
    <col collapsed="false" customWidth="true" hidden="false" outlineLevel="0" max="15" min="15" style="5" width="6.41"/>
    <col collapsed="false" customWidth="true" hidden="false" outlineLevel="0" max="16" min="16" style="5" width="7.56"/>
    <col collapsed="false" customWidth="true" hidden="false" outlineLevel="0" max="17" min="17" style="5" width="7.7"/>
    <col collapsed="false" customWidth="false" hidden="false" outlineLevel="0" max="257" min="18" style="5" width="8.85"/>
  </cols>
  <sheetData>
    <row r="1" customFormat="false" ht="15" hidden="false" customHeight="true" outlineLevel="0" collapsed="false">
      <c r="A1" s="113" t="s">
        <v>15</v>
      </c>
      <c r="B1" s="7"/>
      <c r="C1" s="7"/>
      <c r="D1" s="7"/>
      <c r="E1" s="7"/>
      <c r="F1" s="7"/>
      <c r="G1" s="7"/>
      <c r="H1" s="7"/>
      <c r="I1" s="7"/>
      <c r="J1" s="7"/>
      <c r="K1" s="7"/>
      <c r="L1" s="7"/>
      <c r="N1" s="7"/>
      <c r="O1" s="7"/>
      <c r="P1" s="7"/>
      <c r="Q1" s="7"/>
    </row>
    <row r="2" customFormat="false" ht="11.25" hidden="false" customHeight="false" outlineLevel="0" collapsed="false">
      <c r="A2" s="7" t="s">
        <v>241</v>
      </c>
      <c r="B2" s="7"/>
      <c r="C2" s="7"/>
      <c r="D2" s="7"/>
      <c r="E2" s="7"/>
      <c r="F2" s="7"/>
      <c r="G2" s="7"/>
      <c r="H2" s="7"/>
      <c r="I2" s="7"/>
      <c r="J2" s="7"/>
      <c r="K2" s="7"/>
      <c r="L2" s="7"/>
      <c r="M2" s="7"/>
      <c r="N2" s="7"/>
      <c r="O2" s="7"/>
      <c r="P2" s="7"/>
      <c r="Q2" s="7"/>
    </row>
    <row r="3" customFormat="false" ht="11.25" hidden="false" customHeight="false" outlineLevel="0" collapsed="false">
      <c r="A3" s="7"/>
      <c r="B3" s="7"/>
      <c r="C3" s="7"/>
      <c r="D3" s="7"/>
      <c r="E3" s="7"/>
      <c r="F3" s="7"/>
      <c r="G3" s="7"/>
      <c r="H3" s="7"/>
      <c r="I3" s="7"/>
      <c r="J3" s="7"/>
      <c r="K3" s="7"/>
      <c r="L3" s="7"/>
      <c r="M3" s="7"/>
      <c r="N3" s="7"/>
      <c r="O3" s="7"/>
      <c r="P3" s="7"/>
      <c r="Q3" s="7"/>
    </row>
    <row r="4" customFormat="false" ht="11.25" hidden="false" customHeight="false" outlineLevel="0" collapsed="false">
      <c r="A4" s="114" t="s">
        <v>242</v>
      </c>
      <c r="B4" s="114"/>
      <c r="C4" s="114"/>
      <c r="D4" s="114"/>
      <c r="E4" s="114"/>
      <c r="F4" s="115" t="s">
        <v>243</v>
      </c>
      <c r="G4" s="114" t="s">
        <v>244</v>
      </c>
      <c r="H4" s="114"/>
      <c r="I4" s="114"/>
      <c r="J4" s="114"/>
      <c r="K4" s="114"/>
      <c r="L4" s="115" t="s">
        <v>243</v>
      </c>
      <c r="M4" s="114" t="s">
        <v>245</v>
      </c>
      <c r="N4" s="114"/>
      <c r="O4" s="114"/>
      <c r="P4" s="114"/>
      <c r="Q4" s="114"/>
    </row>
    <row r="5" customFormat="false" ht="11.25" hidden="false" customHeight="false" outlineLevel="0" collapsed="false">
      <c r="A5" s="116" t="s">
        <v>111</v>
      </c>
      <c r="B5" s="116" t="s">
        <v>246</v>
      </c>
      <c r="C5" s="116" t="s">
        <v>236</v>
      </c>
      <c r="D5" s="116" t="s">
        <v>247</v>
      </c>
      <c r="E5" s="116" t="s">
        <v>148</v>
      </c>
      <c r="F5" s="117"/>
      <c r="G5" s="118" t="s">
        <v>111</v>
      </c>
      <c r="H5" s="118" t="s">
        <v>246</v>
      </c>
      <c r="I5" s="118" t="s">
        <v>236</v>
      </c>
      <c r="J5" s="118" t="s">
        <v>247</v>
      </c>
      <c r="K5" s="118" t="s">
        <v>148</v>
      </c>
      <c r="L5" s="117"/>
      <c r="M5" s="118" t="s">
        <v>111</v>
      </c>
      <c r="N5" s="118" t="s">
        <v>246</v>
      </c>
      <c r="O5" s="118" t="s">
        <v>236</v>
      </c>
      <c r="P5" s="118" t="s">
        <v>247</v>
      </c>
      <c r="Q5" s="118" t="s">
        <v>148</v>
      </c>
    </row>
    <row r="6" customFormat="false" ht="22.5" hidden="false" customHeight="false" outlineLevel="0" collapsed="false">
      <c r="A6" s="119" t="s">
        <v>112</v>
      </c>
      <c r="B6" s="120" t="n">
        <v>7390</v>
      </c>
      <c r="C6" s="120" t="n">
        <v>8627</v>
      </c>
      <c r="D6" s="120" t="n">
        <v>10469</v>
      </c>
      <c r="E6" s="120" t="n">
        <f aca="false">SUM(B6:D6)</f>
        <v>26486</v>
      </c>
      <c r="F6" s="121"/>
      <c r="G6" s="55" t="s">
        <v>112</v>
      </c>
      <c r="H6" s="120" t="n">
        <v>7182</v>
      </c>
      <c r="I6" s="120" t="n">
        <v>8441</v>
      </c>
      <c r="J6" s="120" t="n">
        <v>10247</v>
      </c>
      <c r="K6" s="120" t="n">
        <f aca="false">SUM(H6:J6)</f>
        <v>25870</v>
      </c>
      <c r="L6" s="121"/>
      <c r="M6" s="55" t="s">
        <v>112</v>
      </c>
      <c r="N6" s="120" t="n">
        <v>5777</v>
      </c>
      <c r="O6" s="120" t="n">
        <v>7189</v>
      </c>
      <c r="P6" s="120" t="n">
        <v>8900</v>
      </c>
      <c r="Q6" s="120" t="n">
        <f aca="false">SUM(N6:P6)</f>
        <v>21866</v>
      </c>
      <c r="R6" s="21"/>
    </row>
    <row r="7" customFormat="false" ht="11.25" hidden="false" customHeight="false" outlineLevel="0" collapsed="false">
      <c r="A7" s="119" t="s">
        <v>114</v>
      </c>
      <c r="B7" s="120" t="n">
        <v>3316</v>
      </c>
      <c r="C7" s="120" t="n">
        <v>2785</v>
      </c>
      <c r="D7" s="120" t="n">
        <v>5964</v>
      </c>
      <c r="E7" s="120" t="n">
        <f aca="false">SUM(B7:D7)</f>
        <v>12065</v>
      </c>
      <c r="F7" s="121"/>
      <c r="G7" s="55" t="s">
        <v>114</v>
      </c>
      <c r="H7" s="120" t="n">
        <v>3209</v>
      </c>
      <c r="I7" s="120" t="n">
        <v>2634</v>
      </c>
      <c r="J7" s="120" t="n">
        <v>5812</v>
      </c>
      <c r="K7" s="120" t="n">
        <f aca="false">SUM(H7:J7)</f>
        <v>11655</v>
      </c>
      <c r="L7" s="121"/>
      <c r="M7" s="55" t="s">
        <v>113</v>
      </c>
      <c r="N7" s="120" t="n">
        <v>2457</v>
      </c>
      <c r="O7" s="120" t="n">
        <v>4527</v>
      </c>
      <c r="P7" s="120" t="n">
        <v>4062</v>
      </c>
      <c r="Q7" s="120" t="n">
        <f aca="false">SUM(N7:P7)</f>
        <v>11046</v>
      </c>
      <c r="R7" s="21"/>
    </row>
    <row r="8" customFormat="false" ht="11.25" hidden="false" customHeight="false" outlineLevel="0" collapsed="false">
      <c r="A8" s="119" t="s">
        <v>113</v>
      </c>
      <c r="B8" s="120" t="n">
        <v>3174</v>
      </c>
      <c r="C8" s="120" t="n">
        <v>5738</v>
      </c>
      <c r="D8" s="120" t="n">
        <v>5665</v>
      </c>
      <c r="E8" s="120" t="n">
        <f aca="false">SUM(B8:D8)</f>
        <v>14577</v>
      </c>
      <c r="F8" s="121"/>
      <c r="G8" s="55" t="s">
        <v>113</v>
      </c>
      <c r="H8" s="120" t="n">
        <v>3121</v>
      </c>
      <c r="I8" s="120" t="n">
        <v>5681</v>
      </c>
      <c r="J8" s="120" t="n">
        <v>5592</v>
      </c>
      <c r="K8" s="120" t="n">
        <f aca="false">SUM(H8:J8)</f>
        <v>14394</v>
      </c>
      <c r="L8" s="121"/>
      <c r="M8" s="55" t="s">
        <v>115</v>
      </c>
      <c r="N8" s="120" t="n">
        <v>1938</v>
      </c>
      <c r="O8" s="120" t="n">
        <v>1976</v>
      </c>
      <c r="P8" s="120" t="n">
        <v>2402</v>
      </c>
      <c r="Q8" s="120" t="n">
        <f aca="false">SUM(N8:P8)</f>
        <v>6316</v>
      </c>
      <c r="R8" s="21"/>
    </row>
    <row r="9" customFormat="false" ht="11.25" hidden="false" customHeight="false" outlineLevel="0" collapsed="false">
      <c r="A9" s="119" t="s">
        <v>115</v>
      </c>
      <c r="B9" s="120" t="n">
        <v>2566</v>
      </c>
      <c r="C9" s="120" t="n">
        <v>3112</v>
      </c>
      <c r="D9" s="120" t="n">
        <v>4673</v>
      </c>
      <c r="E9" s="120" t="n">
        <f aca="false">SUM(B9:D9)</f>
        <v>10351</v>
      </c>
      <c r="F9" s="121"/>
      <c r="G9" s="55" t="s">
        <v>115</v>
      </c>
      <c r="H9" s="120" t="n">
        <v>2486</v>
      </c>
      <c r="I9" s="120" t="n">
        <v>3028</v>
      </c>
      <c r="J9" s="120" t="n">
        <v>4579</v>
      </c>
      <c r="K9" s="120" t="n">
        <f aca="false">SUM(H9:J9)</f>
        <v>10093</v>
      </c>
      <c r="L9" s="121"/>
      <c r="M9" s="119" t="s">
        <v>248</v>
      </c>
      <c r="N9" s="120" t="n">
        <v>1713</v>
      </c>
      <c r="O9" s="120" t="n">
        <v>1610</v>
      </c>
      <c r="P9" s="120" t="n">
        <v>1805</v>
      </c>
      <c r="Q9" s="120" t="n">
        <f aca="false">SUM(N9:P9)</f>
        <v>5128</v>
      </c>
      <c r="R9" s="21"/>
    </row>
    <row r="10" customFormat="false" ht="11.25" hidden="false" customHeight="false" outlineLevel="0" collapsed="false">
      <c r="A10" s="119" t="s">
        <v>116</v>
      </c>
      <c r="B10" s="120" t="n">
        <v>1915</v>
      </c>
      <c r="C10" s="120" t="n">
        <v>1933</v>
      </c>
      <c r="D10" s="120" t="n">
        <v>1950</v>
      </c>
      <c r="E10" s="120" t="n">
        <f aca="false">SUM(B10:D10)</f>
        <v>5798</v>
      </c>
      <c r="F10" s="121"/>
      <c r="G10" s="119" t="s">
        <v>248</v>
      </c>
      <c r="H10" s="120" t="n">
        <v>1751</v>
      </c>
      <c r="I10" s="120" t="n">
        <v>1656</v>
      </c>
      <c r="J10" s="120" t="n">
        <v>1858</v>
      </c>
      <c r="K10" s="120" t="n">
        <f aca="false">SUM(H10:J10)</f>
        <v>5265</v>
      </c>
      <c r="L10" s="121"/>
      <c r="M10" s="55" t="s">
        <v>118</v>
      </c>
      <c r="N10" s="120" t="n">
        <v>1291</v>
      </c>
      <c r="O10" s="120" t="n">
        <v>1572</v>
      </c>
      <c r="P10" s="120" t="n">
        <v>1607</v>
      </c>
      <c r="Q10" s="120" t="n">
        <f aca="false">SUM(N10:P10)</f>
        <v>4470</v>
      </c>
      <c r="R10" s="21"/>
    </row>
    <row r="11" customFormat="false" ht="11.25" hidden="false" customHeight="false" outlineLevel="0" collapsed="false">
      <c r="A11" s="119" t="s">
        <v>248</v>
      </c>
      <c r="B11" s="120" t="n">
        <v>1785</v>
      </c>
      <c r="C11" s="120" t="n">
        <v>1704</v>
      </c>
      <c r="D11" s="120" t="n">
        <v>1897</v>
      </c>
      <c r="E11" s="120" t="n">
        <f aca="false">SUM(B11:D11)</f>
        <v>5386</v>
      </c>
      <c r="F11" s="121"/>
      <c r="G11" s="55" t="s">
        <v>116</v>
      </c>
      <c r="H11" s="120" t="n">
        <v>1686</v>
      </c>
      <c r="I11" s="120" t="n">
        <v>1723</v>
      </c>
      <c r="J11" s="120" t="n">
        <v>1728</v>
      </c>
      <c r="K11" s="120" t="n">
        <f aca="false">SUM(H11:J11)</f>
        <v>5137</v>
      </c>
      <c r="L11" s="121"/>
      <c r="M11" s="55" t="s">
        <v>116</v>
      </c>
      <c r="N11" s="120" t="n">
        <v>1546</v>
      </c>
      <c r="O11" s="120" t="n">
        <v>1568</v>
      </c>
      <c r="P11" s="120" t="n">
        <v>1558</v>
      </c>
      <c r="Q11" s="120" t="n">
        <f aca="false">SUM(N11:P11)</f>
        <v>4672</v>
      </c>
      <c r="R11" s="21"/>
    </row>
    <row r="12" customFormat="false" ht="11.25" hidden="false" customHeight="false" outlineLevel="0" collapsed="false">
      <c r="A12" s="119" t="s">
        <v>118</v>
      </c>
      <c r="B12" s="120" t="n">
        <v>1532</v>
      </c>
      <c r="C12" s="120" t="n">
        <v>1792</v>
      </c>
      <c r="D12" s="120" t="n">
        <v>1864</v>
      </c>
      <c r="E12" s="120" t="n">
        <f aca="false">SUM(B12:D12)</f>
        <v>5188</v>
      </c>
      <c r="F12" s="121"/>
      <c r="G12" s="55" t="s">
        <v>118</v>
      </c>
      <c r="H12" s="120" t="n">
        <v>1410</v>
      </c>
      <c r="I12" s="120" t="n">
        <v>1686</v>
      </c>
      <c r="J12" s="120" t="n">
        <v>1724</v>
      </c>
      <c r="K12" s="120" t="n">
        <f aca="false">SUM(H12:J12)</f>
        <v>4820</v>
      </c>
      <c r="L12" s="121"/>
      <c r="M12" s="55" t="s">
        <v>121</v>
      </c>
      <c r="N12" s="120" t="n">
        <v>1132</v>
      </c>
      <c r="O12" s="120" t="n">
        <v>1623</v>
      </c>
      <c r="P12" s="120" t="n">
        <v>1241</v>
      </c>
      <c r="Q12" s="120" t="n">
        <f aca="false">SUM(N12:P12)</f>
        <v>3996</v>
      </c>
      <c r="R12" s="21"/>
    </row>
    <row r="13" customFormat="false" ht="11.25" hidden="false" customHeight="false" outlineLevel="0" collapsed="false">
      <c r="A13" s="119" t="s">
        <v>117</v>
      </c>
      <c r="B13" s="120" t="n">
        <v>1809</v>
      </c>
      <c r="C13" s="120" t="n">
        <v>1817</v>
      </c>
      <c r="D13" s="120" t="n">
        <v>1831</v>
      </c>
      <c r="E13" s="120" t="n">
        <f aca="false">SUM(B13:D13)</f>
        <v>5457</v>
      </c>
      <c r="F13" s="121"/>
      <c r="G13" s="55" t="s">
        <v>119</v>
      </c>
      <c r="H13" s="120" t="n">
        <v>1519</v>
      </c>
      <c r="I13" s="120" t="n">
        <v>1526</v>
      </c>
      <c r="J13" s="120" t="n">
        <v>1551</v>
      </c>
      <c r="K13" s="120" t="n">
        <f aca="false">SUM(H13:J13)</f>
        <v>4596</v>
      </c>
      <c r="L13" s="121"/>
      <c r="M13" s="55" t="s">
        <v>30</v>
      </c>
      <c r="N13" s="120" t="n">
        <v>1398</v>
      </c>
      <c r="O13" s="120" t="n">
        <v>1200</v>
      </c>
      <c r="P13" s="120" t="n">
        <v>1220</v>
      </c>
      <c r="Q13" s="120" t="n">
        <f aca="false">SUM(N13:P13)</f>
        <v>3818</v>
      </c>
      <c r="R13" s="21"/>
    </row>
    <row r="14" customFormat="false" ht="22.5" hidden="false" customHeight="false" outlineLevel="0" collapsed="false">
      <c r="A14" s="119" t="s">
        <v>119</v>
      </c>
      <c r="B14" s="120" t="n">
        <v>1563</v>
      </c>
      <c r="C14" s="120" t="n">
        <v>1569</v>
      </c>
      <c r="D14" s="120" t="n">
        <v>1606</v>
      </c>
      <c r="E14" s="120" t="n">
        <f aca="false">SUM(B14:D14)</f>
        <v>4738</v>
      </c>
      <c r="F14" s="121"/>
      <c r="G14" s="55" t="s">
        <v>120</v>
      </c>
      <c r="H14" s="120" t="n">
        <v>1276</v>
      </c>
      <c r="I14" s="120" t="n">
        <v>1318</v>
      </c>
      <c r="J14" s="120" t="n">
        <v>1293</v>
      </c>
      <c r="K14" s="120" t="n">
        <f aca="false">SUM(H14:J14)</f>
        <v>3887</v>
      </c>
      <c r="L14" s="121"/>
      <c r="M14" s="55" t="s">
        <v>119</v>
      </c>
      <c r="N14" s="120" t="n">
        <v>1305</v>
      </c>
      <c r="O14" s="120" t="n">
        <v>1213</v>
      </c>
      <c r="P14" s="120" t="n">
        <v>1209</v>
      </c>
      <c r="Q14" s="120" t="n">
        <f aca="false">SUM(N14:P14)</f>
        <v>3727</v>
      </c>
      <c r="R14" s="21"/>
    </row>
    <row r="15" customFormat="false" ht="22.5" hidden="false" customHeight="false" outlineLevel="0" collapsed="false">
      <c r="A15" s="119" t="s">
        <v>120</v>
      </c>
      <c r="B15" s="120" t="n">
        <v>1400</v>
      </c>
      <c r="C15" s="120" t="n">
        <v>1466</v>
      </c>
      <c r="D15" s="120" t="n">
        <v>1426</v>
      </c>
      <c r="E15" s="120" t="n">
        <f aca="false">SUM(B15:D15)</f>
        <v>4292</v>
      </c>
      <c r="F15" s="121"/>
      <c r="G15" s="55" t="s">
        <v>121</v>
      </c>
      <c r="H15" s="120" t="n">
        <v>1162</v>
      </c>
      <c r="I15" s="120" t="n">
        <v>1655</v>
      </c>
      <c r="J15" s="120" t="n">
        <v>1266</v>
      </c>
      <c r="K15" s="120" t="n">
        <f aca="false">SUM(H15:J15)</f>
        <v>4083</v>
      </c>
      <c r="L15" s="121"/>
      <c r="M15" s="55" t="s">
        <v>124</v>
      </c>
      <c r="N15" s="120" t="n">
        <v>745</v>
      </c>
      <c r="O15" s="120" t="n">
        <v>1177</v>
      </c>
      <c r="P15" s="120" t="n">
        <v>1097</v>
      </c>
      <c r="Q15" s="120" t="n">
        <f aca="false">SUM(N15:P15)</f>
        <v>3019</v>
      </c>
      <c r="R15" s="21"/>
    </row>
    <row r="16" customFormat="false" ht="11.25" hidden="false" customHeight="false" outlineLevel="0" collapsed="false">
      <c r="A16" s="119" t="s">
        <v>30</v>
      </c>
      <c r="B16" s="120" t="n">
        <v>1469</v>
      </c>
      <c r="C16" s="120" t="n">
        <v>1270</v>
      </c>
      <c r="D16" s="120" t="n">
        <v>1299</v>
      </c>
      <c r="E16" s="120" t="n">
        <f aca="false">SUM(B16:D16)</f>
        <v>4038</v>
      </c>
      <c r="F16" s="121"/>
      <c r="G16" s="55" t="s">
        <v>30</v>
      </c>
      <c r="H16" s="120" t="n">
        <v>1416</v>
      </c>
      <c r="I16" s="120" t="n">
        <v>1221</v>
      </c>
      <c r="J16" s="120" t="n">
        <v>1249</v>
      </c>
      <c r="K16" s="120" t="n">
        <f aca="false">SUM(H16:J16)</f>
        <v>3886</v>
      </c>
      <c r="L16" s="121"/>
      <c r="M16" s="55" t="s">
        <v>125</v>
      </c>
      <c r="N16" s="120" t="n">
        <v>638</v>
      </c>
      <c r="O16" s="120" t="n">
        <v>800</v>
      </c>
      <c r="P16" s="120" t="n">
        <v>1005</v>
      </c>
      <c r="Q16" s="120" t="n">
        <f aca="false">SUM(N16:P16)</f>
        <v>2443</v>
      </c>
      <c r="R16" s="21"/>
    </row>
    <row r="17" customFormat="false" ht="11.25" hidden="false" customHeight="false" outlineLevel="0" collapsed="false">
      <c r="A17" s="119" t="s">
        <v>121</v>
      </c>
      <c r="B17" s="120" t="n">
        <v>1181</v>
      </c>
      <c r="C17" s="120" t="n">
        <v>1667</v>
      </c>
      <c r="D17" s="120" t="n">
        <v>1281</v>
      </c>
      <c r="E17" s="120" t="n">
        <f aca="false">SUM(B17:D17)</f>
        <v>4129</v>
      </c>
      <c r="F17" s="121"/>
      <c r="G17" s="55" t="s">
        <v>124</v>
      </c>
      <c r="H17" s="120" t="n">
        <v>778</v>
      </c>
      <c r="I17" s="120" t="n">
        <v>1229</v>
      </c>
      <c r="J17" s="120" t="n">
        <v>1193</v>
      </c>
      <c r="K17" s="120" t="n">
        <f aca="false">SUM(H17:J17)</f>
        <v>3200</v>
      </c>
      <c r="L17" s="121"/>
      <c r="M17" s="55" t="s">
        <v>216</v>
      </c>
      <c r="N17" s="120" t="n">
        <v>1466</v>
      </c>
      <c r="O17" s="120" t="n">
        <v>1004</v>
      </c>
      <c r="P17" s="120" t="n">
        <v>994</v>
      </c>
      <c r="Q17" s="120" t="n">
        <f aca="false">SUM(N17:P17)</f>
        <v>3464</v>
      </c>
      <c r="R17" s="21"/>
    </row>
    <row r="18" customFormat="false" ht="11.25" hidden="false" customHeight="false" outlineLevel="0" collapsed="false">
      <c r="A18" s="119" t="s">
        <v>124</v>
      </c>
      <c r="B18" s="120" t="n">
        <v>799</v>
      </c>
      <c r="C18" s="120" t="n">
        <v>1254</v>
      </c>
      <c r="D18" s="120" t="n">
        <v>1224</v>
      </c>
      <c r="E18" s="120" t="n">
        <f aca="false">SUM(B18:D18)</f>
        <v>3277</v>
      </c>
      <c r="F18" s="121"/>
      <c r="G18" s="55" t="s">
        <v>125</v>
      </c>
      <c r="H18" s="120" t="n">
        <v>649</v>
      </c>
      <c r="I18" s="120" t="n">
        <v>811</v>
      </c>
      <c r="J18" s="120" t="n">
        <v>1040</v>
      </c>
      <c r="K18" s="120" t="n">
        <f aca="false">SUM(H18:J18)</f>
        <v>2500</v>
      </c>
      <c r="L18" s="121"/>
      <c r="M18" s="55" t="s">
        <v>126</v>
      </c>
      <c r="N18" s="120" t="n">
        <v>853</v>
      </c>
      <c r="O18" s="120" t="n">
        <v>864</v>
      </c>
      <c r="P18" s="120" t="n">
        <v>875</v>
      </c>
      <c r="Q18" s="120" t="n">
        <f aca="false">SUM(N18:P18)</f>
        <v>2592</v>
      </c>
      <c r="R18" s="21"/>
    </row>
    <row r="19" customFormat="false" ht="11.25" hidden="false" customHeight="false" outlineLevel="0" collapsed="false">
      <c r="A19" s="119" t="s">
        <v>125</v>
      </c>
      <c r="B19" s="120" t="n">
        <v>767</v>
      </c>
      <c r="C19" s="120" t="n">
        <v>998</v>
      </c>
      <c r="D19" s="120" t="n">
        <v>1204</v>
      </c>
      <c r="E19" s="120" t="n">
        <f aca="false">SUM(B19:D19)</f>
        <v>2969</v>
      </c>
      <c r="F19" s="121"/>
      <c r="G19" s="55" t="s">
        <v>216</v>
      </c>
      <c r="H19" s="120" t="n">
        <v>1494</v>
      </c>
      <c r="I19" s="120" t="n">
        <v>1045</v>
      </c>
      <c r="J19" s="120" t="n">
        <v>1006</v>
      </c>
      <c r="K19" s="120" t="n">
        <f aca="false">SUM(H19:J19)</f>
        <v>3545</v>
      </c>
      <c r="L19" s="121"/>
      <c r="M19" s="55" t="s">
        <v>114</v>
      </c>
      <c r="N19" s="120" t="n">
        <v>761</v>
      </c>
      <c r="O19" s="120" t="n">
        <v>723</v>
      </c>
      <c r="P19" s="120" t="n">
        <v>795</v>
      </c>
      <c r="Q19" s="120" t="n">
        <f aca="false">SUM(N19:P19)</f>
        <v>2279</v>
      </c>
      <c r="R19" s="21"/>
    </row>
    <row r="20" customFormat="false" ht="22.5" hidden="false" customHeight="false" outlineLevel="0" collapsed="false">
      <c r="A20" s="119" t="s">
        <v>216</v>
      </c>
      <c r="B20" s="120" t="n">
        <v>1597</v>
      </c>
      <c r="C20" s="120" t="n">
        <v>1151</v>
      </c>
      <c r="D20" s="120" t="n">
        <v>1109</v>
      </c>
      <c r="E20" s="120" t="n">
        <f aca="false">SUM(B20:D20)</f>
        <v>3857</v>
      </c>
      <c r="F20" s="121"/>
      <c r="G20" s="55" t="s">
        <v>126</v>
      </c>
      <c r="H20" s="120" t="n">
        <v>904</v>
      </c>
      <c r="I20" s="120" t="n">
        <v>909</v>
      </c>
      <c r="J20" s="120" t="n">
        <v>904</v>
      </c>
      <c r="K20" s="120" t="n">
        <f aca="false">SUM(H20:J20)</f>
        <v>2717</v>
      </c>
      <c r="L20" s="121"/>
      <c r="M20" s="55" t="s">
        <v>120</v>
      </c>
      <c r="N20" s="120" t="n">
        <v>842</v>
      </c>
      <c r="O20" s="120" t="n">
        <v>748</v>
      </c>
      <c r="P20" s="120" t="n">
        <v>658</v>
      </c>
      <c r="Q20" s="120" t="n">
        <f aca="false">SUM(N20:P20)</f>
        <v>2248</v>
      </c>
      <c r="R20" s="21"/>
    </row>
    <row r="21" customFormat="false" ht="11.25" hidden="false" customHeight="false" outlineLevel="0" collapsed="false">
      <c r="A21" s="119" t="s">
        <v>126</v>
      </c>
      <c r="B21" s="120" t="n">
        <v>931</v>
      </c>
      <c r="C21" s="120" t="n">
        <v>939</v>
      </c>
      <c r="D21" s="120" t="n">
        <v>929</v>
      </c>
      <c r="E21" s="120" t="n">
        <f aca="false">SUM(B21:D21)</f>
        <v>2799</v>
      </c>
      <c r="F21" s="121"/>
      <c r="G21" s="55" t="s">
        <v>133</v>
      </c>
      <c r="H21" s="120" t="n">
        <v>377</v>
      </c>
      <c r="I21" s="120" t="n">
        <v>492</v>
      </c>
      <c r="J21" s="120" t="n">
        <v>730</v>
      </c>
      <c r="K21" s="120" t="n">
        <f aca="false">SUM(H21:J21)</f>
        <v>1599</v>
      </c>
      <c r="L21" s="121"/>
      <c r="M21" s="55" t="s">
        <v>133</v>
      </c>
      <c r="N21" s="120" t="n">
        <v>316</v>
      </c>
      <c r="O21" s="120" t="n">
        <v>431</v>
      </c>
      <c r="P21" s="120" t="n">
        <v>596</v>
      </c>
      <c r="Q21" s="120" t="n">
        <f aca="false">SUM(N21:P21)</f>
        <v>1343</v>
      </c>
      <c r="R21" s="21"/>
    </row>
    <row r="22" customFormat="false" ht="11.25" hidden="false" customHeight="false" outlineLevel="0" collapsed="false">
      <c r="A22" s="119" t="s">
        <v>123</v>
      </c>
      <c r="B22" s="120" t="n">
        <v>1223</v>
      </c>
      <c r="C22" s="120" t="n">
        <v>1254</v>
      </c>
      <c r="D22" s="120" t="n">
        <v>877</v>
      </c>
      <c r="E22" s="120" t="n">
        <f aca="false">SUM(B22:D22)</f>
        <v>3354</v>
      </c>
      <c r="F22" s="121"/>
      <c r="G22" s="55" t="s">
        <v>132</v>
      </c>
      <c r="H22" s="120" t="n">
        <v>682</v>
      </c>
      <c r="I22" s="120" t="n">
        <v>610</v>
      </c>
      <c r="J22" s="120" t="n">
        <v>622</v>
      </c>
      <c r="K22" s="120" t="n">
        <f aca="false">SUM(H22:J22)</f>
        <v>1914</v>
      </c>
      <c r="L22" s="121"/>
      <c r="M22" s="55" t="s">
        <v>132</v>
      </c>
      <c r="N22" s="120" t="n">
        <v>649</v>
      </c>
      <c r="O22" s="120" t="n">
        <v>571</v>
      </c>
      <c r="P22" s="120" t="n">
        <v>581</v>
      </c>
      <c r="Q22" s="120" t="n">
        <f aca="false">SUM(N22:P22)</f>
        <v>1801</v>
      </c>
      <c r="R22" s="21"/>
    </row>
    <row r="23" customFormat="false" ht="11.25" hidden="false" customHeight="false" outlineLevel="0" collapsed="false">
      <c r="A23" s="119" t="s">
        <v>133</v>
      </c>
      <c r="B23" s="120" t="n">
        <v>401</v>
      </c>
      <c r="C23" s="120" t="n">
        <v>516</v>
      </c>
      <c r="D23" s="120" t="n">
        <v>757</v>
      </c>
      <c r="E23" s="120" t="n">
        <f aca="false">SUM(B23:D23)</f>
        <v>1674</v>
      </c>
      <c r="F23" s="121"/>
      <c r="G23" s="55" t="s">
        <v>217</v>
      </c>
      <c r="H23" s="120" t="n">
        <v>762</v>
      </c>
      <c r="I23" s="120" t="n">
        <v>499</v>
      </c>
      <c r="J23" s="120" t="n">
        <v>561</v>
      </c>
      <c r="K23" s="120" t="n">
        <f aca="false">SUM(H23:J23)</f>
        <v>1822</v>
      </c>
      <c r="L23" s="121"/>
      <c r="M23" s="55" t="s">
        <v>217</v>
      </c>
      <c r="N23" s="120" t="n">
        <v>736</v>
      </c>
      <c r="O23" s="120" t="n">
        <v>455</v>
      </c>
      <c r="P23" s="120" t="n">
        <v>535</v>
      </c>
      <c r="Q23" s="120" t="n">
        <f aca="false">SUM(N23:P23)</f>
        <v>1726</v>
      </c>
      <c r="R23" s="21"/>
    </row>
    <row r="24" customFormat="false" ht="11.25" hidden="false" customHeight="false" outlineLevel="0" collapsed="false">
      <c r="A24" s="119" t="s">
        <v>129</v>
      </c>
      <c r="B24" s="120" t="n">
        <v>703</v>
      </c>
      <c r="C24" s="120" t="n">
        <v>655</v>
      </c>
      <c r="D24" s="120" t="n">
        <v>754</v>
      </c>
      <c r="E24" s="120" t="n">
        <f aca="false">SUM(B24:D24)</f>
        <v>2112</v>
      </c>
      <c r="F24" s="121"/>
      <c r="G24" s="55" t="s">
        <v>195</v>
      </c>
      <c r="H24" s="120" t="n">
        <v>572</v>
      </c>
      <c r="I24" s="120" t="n">
        <v>385</v>
      </c>
      <c r="J24" s="120" t="n">
        <v>542</v>
      </c>
      <c r="K24" s="120" t="n">
        <f aca="false">SUM(H24:J24)</f>
        <v>1499</v>
      </c>
      <c r="L24" s="121"/>
      <c r="M24" s="55" t="s">
        <v>195</v>
      </c>
      <c r="N24" s="120" t="n">
        <v>546</v>
      </c>
      <c r="O24" s="120" t="n">
        <v>373</v>
      </c>
      <c r="P24" s="120" t="n">
        <v>523</v>
      </c>
      <c r="Q24" s="120" t="n">
        <f aca="false">SUM(N24:P24)</f>
        <v>1442</v>
      </c>
      <c r="R24" s="21"/>
    </row>
    <row r="25" customFormat="false" ht="11.25" hidden="false" customHeight="false" outlineLevel="0" collapsed="false">
      <c r="A25" s="119" t="s">
        <v>127</v>
      </c>
      <c r="B25" s="120" t="n">
        <v>795</v>
      </c>
      <c r="C25" s="120" t="n">
        <v>747</v>
      </c>
      <c r="D25" s="120" t="n">
        <v>742</v>
      </c>
      <c r="E25" s="120" t="n">
        <f aca="false">SUM(B25:D25)</f>
        <v>2284</v>
      </c>
      <c r="F25" s="121"/>
      <c r="G25" s="55" t="s">
        <v>134</v>
      </c>
      <c r="H25" s="120" t="n">
        <v>526</v>
      </c>
      <c r="I25" s="120" t="n">
        <v>584</v>
      </c>
      <c r="J25" s="120" t="n">
        <v>518</v>
      </c>
      <c r="K25" s="120" t="n">
        <f aca="false">SUM(H25:J25)</f>
        <v>1628</v>
      </c>
      <c r="L25" s="121"/>
      <c r="M25" s="55" t="s">
        <v>134</v>
      </c>
      <c r="N25" s="120" t="n">
        <v>498</v>
      </c>
      <c r="O25" s="120" t="n">
        <v>544</v>
      </c>
      <c r="P25" s="120" t="n">
        <v>477</v>
      </c>
      <c r="Q25" s="120" t="n">
        <f aca="false">SUM(N25:P25)</f>
        <v>1519</v>
      </c>
      <c r="R25" s="21"/>
    </row>
    <row r="26" customFormat="false" ht="11.25" hidden="false" customHeight="false" outlineLevel="0" collapsed="false">
      <c r="A26" s="119" t="s">
        <v>130</v>
      </c>
      <c r="B26" s="120" t="n">
        <v>714</v>
      </c>
      <c r="C26" s="120" t="n">
        <v>594</v>
      </c>
      <c r="D26" s="120" t="n">
        <v>686</v>
      </c>
      <c r="E26" s="120" t="n">
        <f aca="false">SUM(B26:D26)</f>
        <v>1994</v>
      </c>
      <c r="F26" s="121"/>
      <c r="G26" s="55" t="s">
        <v>135</v>
      </c>
      <c r="H26" s="120" t="n">
        <v>467</v>
      </c>
      <c r="I26" s="120" t="n">
        <v>551</v>
      </c>
      <c r="J26" s="120" t="n">
        <v>499</v>
      </c>
      <c r="K26" s="120" t="n">
        <f aca="false">SUM(H26:J26)</f>
        <v>1517</v>
      </c>
      <c r="L26" s="121"/>
      <c r="M26" s="55" t="s">
        <v>135</v>
      </c>
      <c r="N26" s="120" t="n">
        <v>457</v>
      </c>
      <c r="O26" s="120" t="n">
        <v>541</v>
      </c>
      <c r="P26" s="120" t="n">
        <v>476</v>
      </c>
      <c r="Q26" s="120" t="n">
        <f aca="false">SUM(N26:P26)</f>
        <v>1474</v>
      </c>
      <c r="R26" s="21"/>
    </row>
    <row r="27" customFormat="false" ht="22.5" hidden="false" customHeight="false" outlineLevel="0" collapsed="false">
      <c r="A27" s="119" t="s">
        <v>132</v>
      </c>
      <c r="B27" s="120" t="n">
        <v>702</v>
      </c>
      <c r="C27" s="120" t="n">
        <v>620</v>
      </c>
      <c r="D27" s="120" t="n">
        <v>635</v>
      </c>
      <c r="E27" s="120" t="n">
        <f aca="false">SUM(B27:D27)</f>
        <v>1957</v>
      </c>
      <c r="F27" s="121"/>
      <c r="G27" s="55" t="s">
        <v>249</v>
      </c>
      <c r="H27" s="120" t="n">
        <v>414</v>
      </c>
      <c r="I27" s="120" t="n">
        <v>294</v>
      </c>
      <c r="J27" s="120" t="n">
        <v>448</v>
      </c>
      <c r="K27" s="120" t="n">
        <f aca="false">SUM(H27:J27)</f>
        <v>1156</v>
      </c>
      <c r="L27" s="121"/>
      <c r="M27" s="55" t="s">
        <v>249</v>
      </c>
      <c r="N27" s="120" t="n">
        <v>409</v>
      </c>
      <c r="O27" s="120" t="n">
        <v>283</v>
      </c>
      <c r="P27" s="120" t="n">
        <v>439</v>
      </c>
      <c r="Q27" s="120" t="n">
        <f aca="false">SUM(N27:P27)</f>
        <v>1131</v>
      </c>
      <c r="R27" s="21"/>
    </row>
    <row r="28" customFormat="false" ht="11.25" hidden="false" customHeight="false" outlineLevel="0" collapsed="false">
      <c r="A28" s="119" t="s">
        <v>128</v>
      </c>
      <c r="B28" s="120" t="n">
        <v>777</v>
      </c>
      <c r="C28" s="120" t="n">
        <v>756</v>
      </c>
      <c r="D28" s="120" t="n">
        <v>635</v>
      </c>
      <c r="E28" s="120" t="n">
        <f aca="false">SUM(B28:D28)</f>
        <v>2168</v>
      </c>
      <c r="F28" s="121"/>
      <c r="G28" s="55" t="s">
        <v>128</v>
      </c>
      <c r="H28" s="120" t="n">
        <v>588</v>
      </c>
      <c r="I28" s="120" t="n">
        <v>591</v>
      </c>
      <c r="J28" s="120" t="n">
        <v>442</v>
      </c>
      <c r="K28" s="120" t="n">
        <f aca="false">SUM(H28:J28)</f>
        <v>1621</v>
      </c>
      <c r="L28" s="121"/>
      <c r="M28" s="55" t="s">
        <v>128</v>
      </c>
      <c r="N28" s="120" t="n">
        <v>545</v>
      </c>
      <c r="O28" s="120" t="n">
        <v>562</v>
      </c>
      <c r="P28" s="120" t="n">
        <v>426</v>
      </c>
      <c r="Q28" s="120" t="n">
        <f aca="false">SUM(N28:P28)</f>
        <v>1533</v>
      </c>
      <c r="R28" s="21"/>
    </row>
    <row r="29" customFormat="false" ht="11.25" hidden="false" customHeight="false" outlineLevel="0" collapsed="false">
      <c r="A29" s="119" t="s">
        <v>217</v>
      </c>
      <c r="B29" s="120" t="n">
        <v>807</v>
      </c>
      <c r="C29" s="120" t="n">
        <v>545</v>
      </c>
      <c r="D29" s="120" t="n">
        <v>610</v>
      </c>
      <c r="E29" s="120" t="n">
        <f aca="false">SUM(B29:D29)</f>
        <v>1962</v>
      </c>
      <c r="F29" s="121"/>
      <c r="G29" s="55" t="s">
        <v>138</v>
      </c>
      <c r="H29" s="120" t="n">
        <v>483</v>
      </c>
      <c r="I29" s="120" t="n">
        <v>419</v>
      </c>
      <c r="J29" s="120" t="n">
        <v>437</v>
      </c>
      <c r="K29" s="120" t="n">
        <f aca="false">SUM(H29:J29)</f>
        <v>1339</v>
      </c>
      <c r="L29" s="121"/>
      <c r="M29" s="55" t="s">
        <v>138</v>
      </c>
      <c r="N29" s="120" t="n">
        <v>467</v>
      </c>
      <c r="O29" s="120" t="n">
        <v>398</v>
      </c>
      <c r="P29" s="120" t="n">
        <v>414</v>
      </c>
      <c r="Q29" s="120" t="n">
        <f aca="false">SUM(N29:P29)</f>
        <v>1279</v>
      </c>
      <c r="R29" s="21"/>
    </row>
    <row r="30" customFormat="false" ht="11.25" hidden="false" customHeight="false" outlineLevel="0" collapsed="false">
      <c r="A30" s="119" t="s">
        <v>137</v>
      </c>
      <c r="B30" s="120" t="n">
        <v>435</v>
      </c>
      <c r="C30" s="120" t="n">
        <v>456</v>
      </c>
      <c r="D30" s="120" t="n">
        <v>548</v>
      </c>
      <c r="E30" s="120" t="n">
        <f aca="false">SUM(B30:D30)</f>
        <v>1439</v>
      </c>
      <c r="F30" s="121"/>
      <c r="G30" s="55" t="s">
        <v>117</v>
      </c>
      <c r="H30" s="120" t="n">
        <v>453</v>
      </c>
      <c r="I30" s="120" t="n">
        <v>438</v>
      </c>
      <c r="J30" s="120" t="n">
        <v>420</v>
      </c>
      <c r="K30" s="120" t="n">
        <f aca="false">SUM(H30:J30)</f>
        <v>1311</v>
      </c>
      <c r="L30" s="121"/>
      <c r="M30" s="55" t="s">
        <v>117</v>
      </c>
      <c r="N30" s="120" t="n">
        <v>408</v>
      </c>
      <c r="O30" s="120" t="n">
        <v>395</v>
      </c>
      <c r="P30" s="120" t="n">
        <v>383</v>
      </c>
      <c r="Q30" s="120" t="n">
        <f aca="false">SUM(N30:P30)</f>
        <v>1186</v>
      </c>
      <c r="R30" s="21"/>
    </row>
    <row r="31" customFormat="false" ht="11.25" hidden="false" customHeight="false" outlineLevel="0" collapsed="false">
      <c r="A31" s="119" t="s">
        <v>195</v>
      </c>
      <c r="B31" s="120" t="n">
        <v>572</v>
      </c>
      <c r="C31" s="120" t="n">
        <v>388</v>
      </c>
      <c r="D31" s="120" t="n">
        <v>546</v>
      </c>
      <c r="E31" s="120" t="n">
        <f aca="false">SUM(B31:D31)</f>
        <v>1506</v>
      </c>
      <c r="F31" s="121"/>
      <c r="G31" s="55" t="s">
        <v>136</v>
      </c>
      <c r="H31" s="120" t="n">
        <v>501</v>
      </c>
      <c r="I31" s="120" t="n">
        <v>383</v>
      </c>
      <c r="J31" s="120" t="n">
        <v>401</v>
      </c>
      <c r="K31" s="120" t="n">
        <f aca="false">SUM(H31:J31)</f>
        <v>1285</v>
      </c>
      <c r="L31" s="121"/>
      <c r="M31" s="55" t="s">
        <v>136</v>
      </c>
      <c r="N31" s="120" t="n">
        <v>441</v>
      </c>
      <c r="O31" s="120" t="n">
        <v>337</v>
      </c>
      <c r="P31" s="120" t="n">
        <v>341</v>
      </c>
      <c r="Q31" s="120" t="n">
        <f aca="false">SUM(N31:P31)</f>
        <v>1119</v>
      </c>
      <c r="R31" s="21"/>
    </row>
    <row r="32" customFormat="false" ht="11.25" hidden="false" customHeight="false" outlineLevel="0" collapsed="false">
      <c r="A32" s="119" t="s">
        <v>134</v>
      </c>
      <c r="B32" s="120" t="n">
        <v>531</v>
      </c>
      <c r="C32" s="120" t="n">
        <v>593</v>
      </c>
      <c r="D32" s="120" t="n">
        <v>520</v>
      </c>
      <c r="E32" s="120" t="n">
        <f aca="false">SUM(B32:D32)</f>
        <v>1644</v>
      </c>
      <c r="F32" s="121"/>
      <c r="G32" s="55" t="s">
        <v>142</v>
      </c>
      <c r="H32" s="120" t="n">
        <v>324</v>
      </c>
      <c r="I32" s="120" t="n">
        <v>341</v>
      </c>
      <c r="J32" s="120" t="n">
        <v>361</v>
      </c>
      <c r="K32" s="120" t="n">
        <f aca="false">SUM(H32:J32)</f>
        <v>1026</v>
      </c>
      <c r="L32" s="121"/>
      <c r="M32" s="55" t="s">
        <v>72</v>
      </c>
      <c r="N32" s="120" t="n">
        <v>354</v>
      </c>
      <c r="O32" s="120" t="n">
        <v>306</v>
      </c>
      <c r="P32" s="120" t="n">
        <v>339</v>
      </c>
      <c r="Q32" s="120" t="n">
        <f aca="false">SUM(N32:P32)</f>
        <v>999</v>
      </c>
      <c r="R32" s="21"/>
    </row>
    <row r="33" customFormat="false" ht="11.25" hidden="false" customHeight="false" outlineLevel="0" collapsed="false">
      <c r="A33" s="119" t="s">
        <v>135</v>
      </c>
      <c r="B33" s="120" t="n">
        <v>484</v>
      </c>
      <c r="C33" s="120" t="n">
        <v>571</v>
      </c>
      <c r="D33" s="120" t="n">
        <v>514</v>
      </c>
      <c r="E33" s="120" t="n">
        <f aca="false">SUM(B33:D33)</f>
        <v>1569</v>
      </c>
      <c r="F33" s="121"/>
      <c r="G33" s="55" t="s">
        <v>141</v>
      </c>
      <c r="H33" s="120" t="n">
        <v>351</v>
      </c>
      <c r="I33" s="120" t="n">
        <v>329</v>
      </c>
      <c r="J33" s="120" t="n">
        <v>360</v>
      </c>
      <c r="K33" s="120" t="n">
        <f aca="false">SUM(H33:J33)</f>
        <v>1040</v>
      </c>
      <c r="L33" s="121"/>
      <c r="M33" s="55" t="s">
        <v>141</v>
      </c>
      <c r="N33" s="120" t="n">
        <v>349</v>
      </c>
      <c r="O33" s="120" t="n">
        <v>310</v>
      </c>
      <c r="P33" s="120" t="n">
        <v>335</v>
      </c>
      <c r="Q33" s="120" t="n">
        <f aca="false">SUM(N33:P33)</f>
        <v>994</v>
      </c>
      <c r="R33" s="21"/>
    </row>
    <row r="34" customFormat="false" ht="11.25" hidden="false" customHeight="false" outlineLevel="0" collapsed="false">
      <c r="A34" s="119" t="s">
        <v>72</v>
      </c>
      <c r="B34" s="120" t="n">
        <v>461</v>
      </c>
      <c r="C34" s="120" t="n">
        <v>431</v>
      </c>
      <c r="D34" s="120" t="n">
        <v>482</v>
      </c>
      <c r="E34" s="120" t="n">
        <f aca="false">SUM(B34:D34)</f>
        <v>1374</v>
      </c>
      <c r="F34" s="121"/>
      <c r="G34" s="55" t="s">
        <v>72</v>
      </c>
      <c r="H34" s="120" t="n">
        <v>369</v>
      </c>
      <c r="I34" s="120" t="n">
        <v>335</v>
      </c>
      <c r="J34" s="120" t="n">
        <v>354</v>
      </c>
      <c r="K34" s="120" t="n">
        <f aca="false">SUM(H34:J34)</f>
        <v>1058</v>
      </c>
      <c r="L34" s="121"/>
      <c r="M34" s="55" t="s">
        <v>137</v>
      </c>
      <c r="N34" s="120" t="n">
        <v>245</v>
      </c>
      <c r="O34" s="120" t="n">
        <v>266</v>
      </c>
      <c r="P34" s="120" t="n">
        <v>323</v>
      </c>
      <c r="Q34" s="120" t="n">
        <f aca="false">SUM(N34:P34)</f>
        <v>834</v>
      </c>
      <c r="R34" s="21"/>
    </row>
    <row r="35" customFormat="false" ht="11.25" hidden="false" customHeight="false" outlineLevel="0" collapsed="false">
      <c r="A35" s="119" t="s">
        <v>136</v>
      </c>
      <c r="B35" s="120" t="n">
        <v>603</v>
      </c>
      <c r="C35" s="120" t="n">
        <v>480</v>
      </c>
      <c r="D35" s="120" t="n">
        <v>477</v>
      </c>
      <c r="E35" s="120" t="n">
        <f aca="false">SUM(B35:D35)</f>
        <v>1560</v>
      </c>
      <c r="F35" s="121"/>
      <c r="G35" s="55" t="s">
        <v>137</v>
      </c>
      <c r="H35" s="120" t="n">
        <v>254</v>
      </c>
      <c r="I35" s="120" t="n">
        <v>290</v>
      </c>
      <c r="J35" s="120" t="n">
        <v>347</v>
      </c>
      <c r="K35" s="120" t="n">
        <f aca="false">SUM(H35:J35)</f>
        <v>891</v>
      </c>
      <c r="L35" s="121"/>
      <c r="M35" s="55" t="s">
        <v>142</v>
      </c>
      <c r="N35" s="120" t="n">
        <v>273</v>
      </c>
      <c r="O35" s="120" t="n">
        <v>287</v>
      </c>
      <c r="P35" s="120" t="n">
        <v>295</v>
      </c>
      <c r="Q35" s="120" t="n">
        <f aca="false">SUM(N35:P35)</f>
        <v>855</v>
      </c>
      <c r="R35" s="21"/>
    </row>
    <row r="36" customFormat="false" ht="11.25" hidden="false" customHeight="false" outlineLevel="0" collapsed="false">
      <c r="A36" s="119" t="s">
        <v>139</v>
      </c>
      <c r="B36" s="120" t="n">
        <v>429</v>
      </c>
      <c r="C36" s="120" t="n">
        <v>417</v>
      </c>
      <c r="D36" s="120" t="n">
        <v>464</v>
      </c>
      <c r="E36" s="120" t="n">
        <f aca="false">SUM(B36:D36)</f>
        <v>1310</v>
      </c>
      <c r="F36" s="121"/>
      <c r="G36" s="55" t="s">
        <v>127</v>
      </c>
      <c r="H36" s="120" t="n">
        <v>330</v>
      </c>
      <c r="I36" s="120" t="n">
        <v>281</v>
      </c>
      <c r="J36" s="120" t="n">
        <v>299</v>
      </c>
      <c r="K36" s="120" t="n">
        <f aca="false">SUM(H36:J36)</f>
        <v>910</v>
      </c>
      <c r="L36" s="121"/>
      <c r="M36" s="55" t="s">
        <v>127</v>
      </c>
      <c r="N36" s="120" t="n">
        <v>324</v>
      </c>
      <c r="O36" s="120" t="n">
        <v>270</v>
      </c>
      <c r="P36" s="120" t="n">
        <v>294</v>
      </c>
      <c r="Q36" s="120" t="n">
        <f aca="false">SUM(N36:P36)</f>
        <v>888</v>
      </c>
      <c r="R36" s="21"/>
    </row>
    <row r="37" customFormat="false" ht="11.25" hidden="false" customHeight="false" outlineLevel="0" collapsed="false">
      <c r="A37" s="119" t="s">
        <v>138</v>
      </c>
      <c r="B37" s="120" t="n">
        <v>507</v>
      </c>
      <c r="C37" s="120" t="n">
        <v>433</v>
      </c>
      <c r="D37" s="120" t="n">
        <v>461</v>
      </c>
      <c r="E37" s="120" t="n">
        <f aca="false">SUM(B37:D37)</f>
        <v>1401</v>
      </c>
      <c r="F37" s="121"/>
      <c r="G37" s="55" t="s">
        <v>140</v>
      </c>
      <c r="H37" s="120" t="n">
        <v>191</v>
      </c>
      <c r="I37" s="120" t="n">
        <v>254</v>
      </c>
      <c r="J37" s="120" t="n">
        <v>264</v>
      </c>
      <c r="K37" s="120" t="n">
        <f aca="false">SUM(H37:J37)</f>
        <v>709</v>
      </c>
      <c r="L37" s="121"/>
      <c r="M37" s="55" t="s">
        <v>144</v>
      </c>
      <c r="N37" s="120" t="n">
        <v>298</v>
      </c>
      <c r="O37" s="120" t="n">
        <v>257</v>
      </c>
      <c r="P37" s="120" t="n">
        <v>224</v>
      </c>
      <c r="Q37" s="120" t="n">
        <f aca="false">SUM(N37:P37)</f>
        <v>779</v>
      </c>
      <c r="R37" s="21"/>
    </row>
    <row r="38" customFormat="false" ht="22.5" hidden="false" customHeight="false" outlineLevel="0" collapsed="false">
      <c r="A38" s="55" t="s">
        <v>249</v>
      </c>
      <c r="B38" s="120" t="n">
        <v>415</v>
      </c>
      <c r="C38" s="120" t="n">
        <v>300</v>
      </c>
      <c r="D38" s="120" t="n">
        <v>452</v>
      </c>
      <c r="E38" s="120" t="n">
        <f aca="false">SUM(B38:D38)</f>
        <v>1167</v>
      </c>
      <c r="F38" s="121"/>
      <c r="G38" s="55" t="s">
        <v>144</v>
      </c>
      <c r="H38" s="120" t="n">
        <v>331</v>
      </c>
      <c r="I38" s="120" t="n">
        <v>282</v>
      </c>
      <c r="J38" s="120" t="n">
        <v>244</v>
      </c>
      <c r="K38" s="120" t="n">
        <f aca="false">SUM(H38:J38)</f>
        <v>857</v>
      </c>
      <c r="L38" s="121"/>
      <c r="M38" s="55" t="s">
        <v>150</v>
      </c>
      <c r="N38" s="120" t="n">
        <v>223</v>
      </c>
      <c r="O38" s="120" t="n">
        <v>267</v>
      </c>
      <c r="P38" s="120" t="n">
        <v>208</v>
      </c>
      <c r="Q38" s="120" t="n">
        <f aca="false">SUM(N38:P38)</f>
        <v>698</v>
      </c>
      <c r="R38" s="21"/>
    </row>
    <row r="39" customFormat="false" ht="11.25" hidden="false" customHeight="false" outlineLevel="0" collapsed="false">
      <c r="A39" s="119" t="s">
        <v>140</v>
      </c>
      <c r="B39" s="120" t="n">
        <v>343</v>
      </c>
      <c r="C39" s="120" t="n">
        <v>396</v>
      </c>
      <c r="D39" s="120" t="n">
        <v>425</v>
      </c>
      <c r="E39" s="120" t="n">
        <f aca="false">SUM(B39:D39)</f>
        <v>1164</v>
      </c>
      <c r="F39" s="121"/>
      <c r="G39" s="55" t="s">
        <v>151</v>
      </c>
      <c r="H39" s="120" t="n">
        <v>180</v>
      </c>
      <c r="I39" s="120" t="n">
        <v>260</v>
      </c>
      <c r="J39" s="120" t="n">
        <v>221</v>
      </c>
      <c r="K39" s="120" t="n">
        <f aca="false">SUM(H39:J39)</f>
        <v>661</v>
      </c>
      <c r="L39" s="121"/>
      <c r="M39" s="55" t="s">
        <v>140</v>
      </c>
      <c r="N39" s="120" t="n">
        <v>159</v>
      </c>
      <c r="O39" s="120" t="n">
        <v>177</v>
      </c>
      <c r="P39" s="120" t="n">
        <v>196</v>
      </c>
      <c r="Q39" s="120" t="n">
        <f aca="false">SUM(N39:P39)</f>
        <v>532</v>
      </c>
      <c r="R39" s="21"/>
    </row>
    <row r="40" customFormat="false" ht="11.25" hidden="false" customHeight="false" outlineLevel="0" collapsed="false">
      <c r="A40" s="119" t="s">
        <v>141</v>
      </c>
      <c r="B40" s="120" t="n">
        <v>364</v>
      </c>
      <c r="C40" s="120" t="n">
        <v>349</v>
      </c>
      <c r="D40" s="120" t="n">
        <v>377</v>
      </c>
      <c r="E40" s="120" t="n">
        <f aca="false">SUM(B40:D40)</f>
        <v>1090</v>
      </c>
      <c r="F40" s="121"/>
      <c r="G40" s="55" t="s">
        <v>150</v>
      </c>
      <c r="H40" s="120" t="n">
        <v>235</v>
      </c>
      <c r="I40" s="120" t="n">
        <v>282</v>
      </c>
      <c r="J40" s="120" t="n">
        <v>217</v>
      </c>
      <c r="K40" s="120" t="n">
        <f aca="false">SUM(H40:J40)</f>
        <v>734</v>
      </c>
      <c r="L40" s="121"/>
      <c r="M40" s="55" t="s">
        <v>152</v>
      </c>
      <c r="N40" s="120" t="n">
        <v>127</v>
      </c>
      <c r="O40" s="120" t="n">
        <v>196</v>
      </c>
      <c r="P40" s="120" t="n">
        <v>186</v>
      </c>
      <c r="Q40" s="120" t="n">
        <f aca="false">SUM(N40:P40)</f>
        <v>509</v>
      </c>
      <c r="R40" s="21"/>
    </row>
    <row r="41" customFormat="false" ht="11.25" hidden="false" customHeight="false" outlineLevel="0" collapsed="false">
      <c r="A41" s="119" t="s">
        <v>142</v>
      </c>
      <c r="B41" s="120" t="n">
        <v>327</v>
      </c>
      <c r="C41" s="120" t="n">
        <v>352</v>
      </c>
      <c r="D41" s="120" t="n">
        <v>372</v>
      </c>
      <c r="E41" s="120" t="n">
        <f aca="false">SUM(B41:D41)</f>
        <v>1051</v>
      </c>
      <c r="F41" s="121"/>
      <c r="G41" s="55" t="s">
        <v>152</v>
      </c>
      <c r="H41" s="120" t="n">
        <v>143</v>
      </c>
      <c r="I41" s="120" t="n">
        <v>220</v>
      </c>
      <c r="J41" s="120" t="n">
        <v>210</v>
      </c>
      <c r="K41" s="120" t="n">
        <f aca="false">SUM(H41:J41)</f>
        <v>573</v>
      </c>
      <c r="L41" s="121"/>
      <c r="M41" s="55" t="s">
        <v>151</v>
      </c>
      <c r="N41" s="120" t="n">
        <v>138</v>
      </c>
      <c r="O41" s="120" t="n">
        <v>187</v>
      </c>
      <c r="P41" s="120" t="n">
        <v>160</v>
      </c>
      <c r="Q41" s="120" t="n">
        <f aca="false">SUM(N41:P41)</f>
        <v>485</v>
      </c>
      <c r="R41" s="21"/>
    </row>
    <row r="42" customFormat="false" ht="11.25" hidden="false" customHeight="false" outlineLevel="0" collapsed="false">
      <c r="A42" s="119" t="s">
        <v>145</v>
      </c>
      <c r="B42" s="120" t="n">
        <v>259</v>
      </c>
      <c r="C42" s="120" t="n">
        <v>290</v>
      </c>
      <c r="D42" s="120" t="n">
        <v>344</v>
      </c>
      <c r="E42" s="120" t="n">
        <f aca="false">SUM(B42:D42)</f>
        <v>893</v>
      </c>
      <c r="F42" s="121"/>
      <c r="G42" s="55" t="s">
        <v>155</v>
      </c>
      <c r="H42" s="120" t="n">
        <v>147</v>
      </c>
      <c r="I42" s="120" t="n">
        <v>111</v>
      </c>
      <c r="J42" s="120" t="n">
        <v>184</v>
      </c>
      <c r="K42" s="120" t="n">
        <f aca="false">SUM(H42:J42)</f>
        <v>442</v>
      </c>
      <c r="L42" s="121"/>
      <c r="M42" s="55" t="s">
        <v>153</v>
      </c>
      <c r="N42" s="120" t="n">
        <v>163</v>
      </c>
      <c r="O42" s="120" t="n">
        <v>169</v>
      </c>
      <c r="P42" s="120" t="n">
        <v>134</v>
      </c>
      <c r="Q42" s="120" t="n">
        <f aca="false">SUM(N42:P42)</f>
        <v>466</v>
      </c>
      <c r="R42" s="21"/>
    </row>
    <row r="43" customFormat="false" ht="11.25" hidden="false" customHeight="false" outlineLevel="0" collapsed="false">
      <c r="A43" s="119" t="s">
        <v>143</v>
      </c>
      <c r="B43" s="120" t="n">
        <v>350</v>
      </c>
      <c r="C43" s="120" t="n">
        <v>324</v>
      </c>
      <c r="D43" s="120" t="n">
        <v>292</v>
      </c>
      <c r="E43" s="120" t="n">
        <f aca="false">SUM(B43:D43)</f>
        <v>966</v>
      </c>
      <c r="F43" s="121"/>
      <c r="G43" s="55" t="s">
        <v>153</v>
      </c>
      <c r="H43" s="120" t="n">
        <v>176</v>
      </c>
      <c r="I43" s="120" t="n">
        <v>185</v>
      </c>
      <c r="J43" s="120" t="n">
        <v>153</v>
      </c>
      <c r="K43" s="120" t="n">
        <f aca="false">SUM(H43:J43)</f>
        <v>514</v>
      </c>
      <c r="L43" s="121"/>
      <c r="M43" s="55" t="s">
        <v>154</v>
      </c>
      <c r="N43" s="120" t="n">
        <v>204</v>
      </c>
      <c r="O43" s="120" t="n">
        <v>141</v>
      </c>
      <c r="P43" s="120" t="n">
        <v>134</v>
      </c>
      <c r="Q43" s="120" t="n">
        <f aca="false">SUM(N43:P43)</f>
        <v>479</v>
      </c>
    </row>
    <row r="44" customFormat="false" ht="11.25" hidden="false" customHeight="false" outlineLevel="0" collapsed="false">
      <c r="A44" s="119" t="s">
        <v>144</v>
      </c>
      <c r="B44" s="120" t="n">
        <v>360</v>
      </c>
      <c r="C44" s="120" t="n">
        <v>316</v>
      </c>
      <c r="D44" s="120" t="n">
        <v>289</v>
      </c>
      <c r="E44" s="120" t="n">
        <f aca="false">SUM(B44:D44)</f>
        <v>965</v>
      </c>
      <c r="F44" s="121"/>
      <c r="G44" s="55" t="s">
        <v>171</v>
      </c>
      <c r="H44" s="120" t="n">
        <v>100</v>
      </c>
      <c r="I44" s="120" t="n">
        <v>79</v>
      </c>
      <c r="J44" s="120" t="n">
        <v>151</v>
      </c>
      <c r="K44" s="120" t="n">
        <f aca="false">SUM(H44:J44)</f>
        <v>330</v>
      </c>
      <c r="L44" s="121"/>
      <c r="M44" s="55" t="s">
        <v>143</v>
      </c>
      <c r="N44" s="120" t="n">
        <v>135</v>
      </c>
      <c r="O44" s="120" t="n">
        <v>150</v>
      </c>
      <c r="P44" s="120" t="n">
        <v>131</v>
      </c>
      <c r="Q44" s="120" t="n">
        <f aca="false">SUM(N44:P44)</f>
        <v>416</v>
      </c>
    </row>
    <row r="45" customFormat="false" ht="33.75" hidden="false" customHeight="false" outlineLevel="0" collapsed="false">
      <c r="A45" s="119" t="s">
        <v>146</v>
      </c>
      <c r="B45" s="120" t="n">
        <v>292</v>
      </c>
      <c r="C45" s="120" t="n">
        <v>268</v>
      </c>
      <c r="D45" s="120" t="n">
        <v>286</v>
      </c>
      <c r="E45" s="120" t="n">
        <f aca="false">SUM(B45:D45)</f>
        <v>846</v>
      </c>
      <c r="F45" s="121"/>
      <c r="G45" s="55" t="s">
        <v>154</v>
      </c>
      <c r="H45" s="120" t="n">
        <v>208</v>
      </c>
      <c r="I45" s="120" t="n">
        <v>142</v>
      </c>
      <c r="J45" s="120" t="n">
        <v>134</v>
      </c>
      <c r="K45" s="120" t="n">
        <f aca="false">SUM(H45:J45)</f>
        <v>484</v>
      </c>
      <c r="L45" s="121"/>
      <c r="M45" s="55" t="s">
        <v>56</v>
      </c>
      <c r="N45" s="120" t="n">
        <v>115</v>
      </c>
      <c r="O45" s="120" t="n">
        <v>165</v>
      </c>
      <c r="P45" s="120" t="n">
        <v>123</v>
      </c>
      <c r="Q45" s="120" t="n">
        <f aca="false">SUM(N45:P45)</f>
        <v>403</v>
      </c>
    </row>
    <row r="46" customFormat="false" ht="11.25" hidden="false" customHeight="false" outlineLevel="0" collapsed="false">
      <c r="A46" s="122" t="s">
        <v>147</v>
      </c>
      <c r="B46" s="123" t="n">
        <f aca="false">B47-(SUM(B6:B45))</f>
        <v>6385</v>
      </c>
      <c r="C46" s="123" t="n">
        <f aca="false">C47-(SUM(C6:C45))</f>
        <v>6603</v>
      </c>
      <c r="D46" s="123" t="n">
        <f aca="false">D47-(SUM(D6:D45))</f>
        <v>7243</v>
      </c>
      <c r="E46" s="123" t="n">
        <f aca="false">SUM(B46:D46)</f>
        <v>20231</v>
      </c>
      <c r="F46" s="124"/>
      <c r="G46" s="125" t="s">
        <v>147</v>
      </c>
      <c r="H46" s="123" t="n">
        <f aca="false">H47-SUM(H6:H45)</f>
        <v>3449</v>
      </c>
      <c r="I46" s="123" t="n">
        <f aca="false">I47-SUM(I6:I45)</f>
        <v>3575</v>
      </c>
      <c r="J46" s="123" t="n">
        <f aca="false">J47-SUM(J6:J45)</f>
        <v>3568</v>
      </c>
      <c r="K46" s="123" t="n">
        <f aca="false">SUM(H46:J46)</f>
        <v>10592</v>
      </c>
      <c r="L46" s="124"/>
      <c r="M46" s="125" t="s">
        <v>147</v>
      </c>
      <c r="N46" s="123" t="n">
        <f aca="false">N47-(SUM(N6:N45))</f>
        <v>3037</v>
      </c>
      <c r="O46" s="123" t="n">
        <f aca="false">O47-(SUM(O6:O45))</f>
        <v>3095</v>
      </c>
      <c r="P46" s="123" t="n">
        <f aca="false">P47-(SUM(P6:P45))</f>
        <v>3237</v>
      </c>
      <c r="Q46" s="123" t="n">
        <f aca="false">SUM(N46:P46)</f>
        <v>9369</v>
      </c>
    </row>
    <row r="47" customFormat="false" ht="11.25" hidden="false" customHeight="false" outlineLevel="0" collapsed="false">
      <c r="A47" s="122" t="s">
        <v>148</v>
      </c>
      <c r="B47" s="123" t="n">
        <v>52433</v>
      </c>
      <c r="C47" s="123" t="n">
        <v>56476</v>
      </c>
      <c r="D47" s="123" t="n">
        <v>64179</v>
      </c>
      <c r="E47" s="123" t="n">
        <f aca="false">SUM(B47:D47)</f>
        <v>173088</v>
      </c>
      <c r="F47" s="126"/>
      <c r="G47" s="125" t="s">
        <v>148</v>
      </c>
      <c r="H47" s="123" t="n">
        <v>42656</v>
      </c>
      <c r="I47" s="123" t="n">
        <v>46775</v>
      </c>
      <c r="J47" s="123" t="n">
        <v>53729</v>
      </c>
      <c r="K47" s="123" t="n">
        <f aca="false">SUM(H47:J47)</f>
        <v>143160</v>
      </c>
      <c r="L47" s="126"/>
      <c r="M47" s="125" t="s">
        <v>148</v>
      </c>
      <c r="N47" s="123" t="n">
        <v>35478</v>
      </c>
      <c r="O47" s="123" t="n">
        <v>38927</v>
      </c>
      <c r="P47" s="123" t="n">
        <v>40938</v>
      </c>
      <c r="Q47" s="123" t="n">
        <f aca="false">SUM(N47:P47)</f>
        <v>115343</v>
      </c>
    </row>
    <row r="48" customFormat="false" ht="11.25" hidden="false" customHeight="false" outlineLevel="0" collapsed="false">
      <c r="A48" s="78"/>
      <c r="B48" s="126"/>
      <c r="C48" s="126"/>
      <c r="D48" s="126"/>
      <c r="E48" s="126"/>
      <c r="F48" s="126"/>
      <c r="G48" s="78"/>
      <c r="H48" s="126"/>
      <c r="I48" s="126"/>
      <c r="J48" s="126"/>
      <c r="K48" s="126"/>
      <c r="L48" s="126"/>
      <c r="M48" s="78"/>
      <c r="N48" s="35"/>
      <c r="O48" s="35"/>
      <c r="P48" s="35"/>
      <c r="Q48" s="36"/>
    </row>
    <row r="49" customFormat="false" ht="11.25" hidden="false" customHeight="false" outlineLevel="0" collapsed="false">
      <c r="A49" s="7" t="s">
        <v>250</v>
      </c>
      <c r="B49" s="35"/>
      <c r="C49" s="35"/>
      <c r="D49" s="35"/>
      <c r="E49" s="35"/>
      <c r="F49" s="35"/>
      <c r="G49" s="35"/>
      <c r="H49" s="35"/>
      <c r="I49" s="35"/>
      <c r="J49" s="35"/>
      <c r="K49" s="35"/>
      <c r="L49" s="35"/>
      <c r="M49" s="35"/>
      <c r="N49" s="35"/>
      <c r="O49" s="35"/>
      <c r="P49" s="35"/>
      <c r="Q49" s="7"/>
    </row>
    <row r="50" customFormat="false" ht="11.25" hidden="false" customHeight="false" outlineLevel="0" collapsed="false">
      <c r="A50" s="7" t="s">
        <v>251</v>
      </c>
      <c r="B50" s="35"/>
      <c r="C50" s="35"/>
      <c r="D50" s="35"/>
      <c r="E50" s="35"/>
      <c r="F50" s="35"/>
      <c r="G50" s="35"/>
      <c r="H50" s="35"/>
      <c r="I50" s="35"/>
      <c r="J50" s="35"/>
      <c r="K50" s="35"/>
      <c r="L50" s="35"/>
      <c r="M50" s="35"/>
      <c r="N50" s="35"/>
      <c r="O50" s="35"/>
      <c r="P50" s="35"/>
      <c r="Q50" s="7"/>
    </row>
    <row r="51" customFormat="false" ht="11.25" hidden="false" customHeight="false" outlineLevel="0" collapsed="false">
      <c r="B51" s="127"/>
      <c r="C51" s="127"/>
      <c r="D51" s="127"/>
      <c r="E51" s="127"/>
      <c r="F51" s="127"/>
      <c r="G51" s="127"/>
      <c r="H51" s="127"/>
      <c r="I51" s="127"/>
      <c r="J51" s="127"/>
      <c r="K51" s="127"/>
      <c r="L51" s="127"/>
      <c r="M51" s="127"/>
      <c r="N51" s="127"/>
      <c r="O51" s="127"/>
      <c r="P51" s="127"/>
    </row>
    <row r="52" customFormat="false" ht="11.25" hidden="false" customHeight="false" outlineLevel="0" collapsed="false">
      <c r="B52" s="127"/>
      <c r="C52" s="127"/>
      <c r="D52" s="127"/>
      <c r="E52" s="127"/>
      <c r="F52" s="127"/>
      <c r="G52" s="127"/>
      <c r="H52" s="127"/>
      <c r="I52" s="127"/>
      <c r="J52" s="127"/>
      <c r="K52" s="127"/>
      <c r="L52" s="127"/>
      <c r="M52" s="127"/>
      <c r="N52" s="127"/>
      <c r="O52" s="127"/>
      <c r="P52" s="127"/>
    </row>
    <row r="53" customFormat="false" ht="11.25" hidden="false" customHeight="false" outlineLevel="0" collapsed="false">
      <c r="B53" s="127"/>
      <c r="C53" s="127"/>
      <c r="D53" s="127"/>
      <c r="E53" s="127"/>
      <c r="F53" s="127"/>
      <c r="G53" s="127"/>
      <c r="H53" s="127"/>
      <c r="I53" s="127"/>
      <c r="J53" s="127"/>
      <c r="K53" s="127"/>
      <c r="L53" s="127"/>
      <c r="M53" s="127"/>
      <c r="N53" s="127"/>
      <c r="O53" s="127"/>
      <c r="P53" s="127"/>
    </row>
    <row r="54" customFormat="false" ht="11.25" hidden="false" customHeight="false" outlineLevel="0" collapsed="false">
      <c r="B54" s="127"/>
      <c r="C54" s="127"/>
      <c r="D54" s="127"/>
      <c r="E54" s="127"/>
      <c r="F54" s="127"/>
      <c r="G54" s="127"/>
      <c r="H54" s="127"/>
      <c r="I54" s="127"/>
      <c r="J54" s="127"/>
      <c r="K54" s="127"/>
      <c r="L54" s="127"/>
      <c r="M54" s="127"/>
      <c r="N54" s="127"/>
      <c r="O54" s="127"/>
      <c r="P54" s="127"/>
    </row>
    <row r="55" customFormat="false" ht="11.25" hidden="false" customHeight="false" outlineLevel="0" collapsed="false">
      <c r="B55" s="127"/>
      <c r="C55" s="127"/>
      <c r="D55" s="127"/>
      <c r="E55" s="127"/>
      <c r="F55" s="127"/>
      <c r="G55" s="127"/>
      <c r="H55" s="127"/>
      <c r="I55" s="127"/>
      <c r="J55" s="127"/>
      <c r="K55" s="127"/>
      <c r="L55" s="127"/>
      <c r="M55" s="127"/>
      <c r="N55" s="127"/>
      <c r="O55" s="127"/>
      <c r="P55" s="127"/>
    </row>
    <row r="56" customFormat="false" ht="11.25" hidden="false" customHeight="false" outlineLevel="0" collapsed="false">
      <c r="B56" s="127"/>
      <c r="C56" s="127"/>
      <c r="D56" s="127"/>
      <c r="E56" s="127"/>
      <c r="F56" s="127"/>
      <c r="G56" s="127"/>
      <c r="H56" s="127"/>
      <c r="I56" s="127"/>
      <c r="J56" s="127"/>
      <c r="K56" s="127"/>
      <c r="L56" s="127"/>
      <c r="M56" s="127"/>
      <c r="N56" s="127"/>
      <c r="O56" s="127"/>
      <c r="P56" s="127"/>
    </row>
    <row r="57" customFormat="false" ht="11.25" hidden="false" customHeight="false" outlineLevel="0" collapsed="false">
      <c r="B57" s="127"/>
      <c r="C57" s="127"/>
      <c r="D57" s="127"/>
      <c r="E57" s="127"/>
      <c r="F57" s="127"/>
      <c r="G57" s="127"/>
      <c r="H57" s="127"/>
      <c r="I57" s="127"/>
      <c r="J57" s="127"/>
      <c r="K57" s="127"/>
      <c r="L57" s="127"/>
      <c r="M57" s="127"/>
      <c r="N57" s="127"/>
      <c r="O57" s="127"/>
      <c r="P57" s="127"/>
    </row>
    <row r="58" customFormat="false" ht="11.25" hidden="false" customHeight="false" outlineLevel="0" collapsed="false">
      <c r="B58" s="127"/>
      <c r="C58" s="127"/>
      <c r="D58" s="127"/>
      <c r="E58" s="127"/>
      <c r="F58" s="127"/>
      <c r="G58" s="127"/>
      <c r="H58" s="127"/>
      <c r="I58" s="127"/>
      <c r="J58" s="127"/>
      <c r="K58" s="127"/>
      <c r="L58" s="127"/>
      <c r="M58" s="127"/>
      <c r="N58" s="127"/>
      <c r="O58" s="127"/>
      <c r="P58" s="127"/>
    </row>
    <row r="59" customFormat="false" ht="11.25" hidden="false" customHeight="false" outlineLevel="0" collapsed="false">
      <c r="B59" s="127"/>
      <c r="C59" s="127"/>
      <c r="D59" s="127"/>
      <c r="E59" s="127"/>
      <c r="F59" s="127"/>
      <c r="G59" s="127"/>
      <c r="H59" s="127"/>
      <c r="I59" s="127"/>
      <c r="J59" s="127"/>
      <c r="K59" s="127"/>
      <c r="L59" s="127"/>
      <c r="M59" s="127"/>
      <c r="N59" s="127"/>
      <c r="O59" s="127"/>
      <c r="P59" s="127"/>
    </row>
    <row r="60" customFormat="false" ht="11.25" hidden="false" customHeight="false" outlineLevel="0" collapsed="false">
      <c r="B60" s="127"/>
      <c r="C60" s="127"/>
      <c r="D60" s="127"/>
      <c r="E60" s="127"/>
      <c r="F60" s="127"/>
      <c r="G60" s="127"/>
      <c r="H60" s="127"/>
      <c r="I60" s="127"/>
      <c r="J60" s="127"/>
      <c r="K60" s="127"/>
      <c r="L60" s="127"/>
      <c r="M60" s="127"/>
      <c r="N60" s="127"/>
      <c r="O60" s="127"/>
      <c r="P60" s="127"/>
    </row>
    <row r="61" customFormat="false" ht="11.25" hidden="false" customHeight="false" outlineLevel="0" collapsed="false">
      <c r="B61" s="127"/>
      <c r="C61" s="127"/>
      <c r="D61" s="127"/>
      <c r="E61" s="127"/>
      <c r="F61" s="127"/>
      <c r="G61" s="127"/>
      <c r="H61" s="127"/>
      <c r="I61" s="127"/>
      <c r="J61" s="127"/>
      <c r="K61" s="127"/>
      <c r="L61" s="127"/>
      <c r="M61" s="127"/>
      <c r="N61" s="127"/>
      <c r="O61" s="127"/>
      <c r="P61" s="127"/>
    </row>
    <row r="62" customFormat="false" ht="11.25" hidden="false" customHeight="false" outlineLevel="0" collapsed="false">
      <c r="B62" s="127"/>
      <c r="C62" s="127"/>
      <c r="D62" s="127"/>
      <c r="E62" s="127"/>
      <c r="F62" s="127"/>
      <c r="G62" s="127"/>
      <c r="H62" s="127"/>
      <c r="I62" s="127"/>
      <c r="J62" s="127"/>
      <c r="K62" s="127"/>
      <c r="L62" s="127"/>
      <c r="M62" s="127"/>
      <c r="N62" s="127"/>
      <c r="O62" s="127"/>
      <c r="P62" s="127"/>
    </row>
    <row r="63" customFormat="false" ht="11.25" hidden="false" customHeight="false" outlineLevel="0" collapsed="false">
      <c r="B63" s="127"/>
      <c r="C63" s="127"/>
      <c r="D63" s="127"/>
      <c r="E63" s="127"/>
      <c r="F63" s="127"/>
      <c r="G63" s="127"/>
      <c r="H63" s="127"/>
      <c r="I63" s="127"/>
      <c r="J63" s="127"/>
      <c r="K63" s="127"/>
      <c r="L63" s="127"/>
      <c r="M63" s="127"/>
      <c r="N63" s="127"/>
      <c r="O63" s="127"/>
      <c r="P63" s="127"/>
    </row>
    <row r="64" customFormat="false" ht="11.25" hidden="false" customHeight="false" outlineLevel="0" collapsed="false">
      <c r="B64" s="127"/>
      <c r="C64" s="127"/>
      <c r="D64" s="127"/>
      <c r="E64" s="127"/>
      <c r="F64" s="127"/>
      <c r="G64" s="127"/>
      <c r="H64" s="127"/>
      <c r="I64" s="127"/>
      <c r="J64" s="127"/>
      <c r="K64" s="127"/>
      <c r="L64" s="127"/>
      <c r="M64" s="127"/>
      <c r="N64" s="127"/>
      <c r="O64" s="127"/>
      <c r="P64" s="127"/>
    </row>
    <row r="65" customFormat="false" ht="11.25" hidden="false" customHeight="false" outlineLevel="0" collapsed="false">
      <c r="B65" s="127"/>
      <c r="C65" s="127"/>
      <c r="D65" s="127"/>
      <c r="E65" s="127"/>
      <c r="F65" s="127"/>
      <c r="G65" s="127"/>
      <c r="H65" s="127"/>
      <c r="I65" s="127"/>
      <c r="J65" s="127"/>
      <c r="K65" s="127"/>
      <c r="L65" s="127"/>
      <c r="M65" s="127"/>
      <c r="N65" s="127"/>
      <c r="O65" s="127"/>
      <c r="P65" s="127"/>
    </row>
    <row r="66" customFormat="false" ht="11.25" hidden="false" customHeight="false" outlineLevel="0" collapsed="false">
      <c r="B66" s="127"/>
      <c r="C66" s="127"/>
      <c r="D66" s="127"/>
      <c r="E66" s="127"/>
      <c r="F66" s="127"/>
      <c r="G66" s="127"/>
      <c r="H66" s="127"/>
      <c r="I66" s="127"/>
      <c r="J66" s="127"/>
      <c r="K66" s="127"/>
      <c r="L66" s="127"/>
      <c r="M66" s="127"/>
      <c r="N66" s="127"/>
      <c r="O66" s="127"/>
      <c r="P66" s="127"/>
    </row>
    <row r="67" customFormat="false" ht="11.25" hidden="false" customHeight="false" outlineLevel="0" collapsed="false">
      <c r="B67" s="127"/>
      <c r="C67" s="127"/>
      <c r="D67" s="127"/>
      <c r="E67" s="127"/>
      <c r="F67" s="127"/>
      <c r="G67" s="127"/>
      <c r="H67" s="127"/>
      <c r="I67" s="127"/>
      <c r="J67" s="127"/>
      <c r="K67" s="127"/>
      <c r="L67" s="127"/>
      <c r="M67" s="127"/>
      <c r="N67" s="127"/>
      <c r="O67" s="127"/>
      <c r="P67" s="127"/>
    </row>
    <row r="68" customFormat="false" ht="11.25" hidden="false" customHeight="false" outlineLevel="0" collapsed="false">
      <c r="B68" s="127"/>
      <c r="C68" s="127"/>
      <c r="D68" s="127"/>
      <c r="E68" s="127"/>
      <c r="F68" s="127"/>
      <c r="G68" s="127"/>
      <c r="H68" s="127"/>
      <c r="I68" s="127"/>
      <c r="J68" s="127"/>
      <c r="K68" s="127"/>
      <c r="L68" s="127"/>
      <c r="M68" s="127"/>
      <c r="N68" s="127"/>
      <c r="O68" s="127"/>
      <c r="P68" s="127"/>
    </row>
    <row r="69" customFormat="false" ht="11.25" hidden="false" customHeight="false" outlineLevel="0" collapsed="false">
      <c r="B69" s="127"/>
      <c r="C69" s="127"/>
      <c r="D69" s="127"/>
      <c r="E69" s="127"/>
      <c r="F69" s="127"/>
      <c r="G69" s="127"/>
      <c r="H69" s="127"/>
      <c r="I69" s="127"/>
      <c r="J69" s="127"/>
      <c r="K69" s="127"/>
      <c r="L69" s="127"/>
      <c r="M69" s="127"/>
      <c r="N69" s="127"/>
      <c r="O69" s="127"/>
      <c r="P69" s="127"/>
    </row>
    <row r="70" customFormat="false" ht="11.25" hidden="false" customHeight="false" outlineLevel="0" collapsed="false">
      <c r="B70" s="127"/>
      <c r="C70" s="127"/>
      <c r="D70" s="127"/>
      <c r="E70" s="127"/>
      <c r="F70" s="127"/>
      <c r="G70" s="127"/>
      <c r="H70" s="127"/>
      <c r="I70" s="127"/>
      <c r="J70" s="127"/>
      <c r="K70" s="127"/>
      <c r="L70" s="127"/>
      <c r="M70" s="127"/>
      <c r="N70" s="127"/>
      <c r="O70" s="127"/>
      <c r="P70" s="127"/>
    </row>
    <row r="71" customFormat="false" ht="11.25" hidden="false" customHeight="false" outlineLevel="0" collapsed="false">
      <c r="B71" s="127"/>
      <c r="C71" s="127"/>
      <c r="D71" s="127"/>
      <c r="E71" s="127"/>
      <c r="F71" s="127"/>
      <c r="G71" s="127"/>
      <c r="H71" s="127"/>
      <c r="I71" s="127"/>
      <c r="J71" s="127"/>
      <c r="K71" s="127"/>
      <c r="L71" s="127"/>
      <c r="M71" s="127"/>
      <c r="N71" s="127"/>
      <c r="O71" s="127"/>
      <c r="P71" s="127"/>
    </row>
    <row r="72" customFormat="false" ht="11.25" hidden="false" customHeight="false" outlineLevel="0" collapsed="false">
      <c r="B72" s="127"/>
      <c r="C72" s="127"/>
      <c r="D72" s="127"/>
      <c r="E72" s="127"/>
      <c r="F72" s="127"/>
      <c r="G72" s="127"/>
      <c r="H72" s="127"/>
      <c r="I72" s="127"/>
      <c r="J72" s="127"/>
      <c r="K72" s="127"/>
      <c r="L72" s="127"/>
      <c r="M72" s="127"/>
      <c r="N72" s="127"/>
      <c r="O72" s="127"/>
      <c r="P72" s="127"/>
    </row>
    <row r="73" customFormat="false" ht="11.25" hidden="false" customHeight="false" outlineLevel="0" collapsed="false">
      <c r="B73" s="127"/>
      <c r="C73" s="127"/>
      <c r="D73" s="127"/>
      <c r="E73" s="127"/>
      <c r="F73" s="127"/>
      <c r="G73" s="127"/>
      <c r="H73" s="127"/>
      <c r="I73" s="127"/>
      <c r="J73" s="127"/>
      <c r="K73" s="127"/>
      <c r="L73" s="127"/>
      <c r="M73" s="127"/>
      <c r="N73" s="127"/>
      <c r="O73" s="127"/>
      <c r="P73" s="127"/>
    </row>
    <row r="74" customFormat="false" ht="11.25" hidden="false" customHeight="false" outlineLevel="0" collapsed="false">
      <c r="B74" s="127"/>
      <c r="C74" s="127"/>
      <c r="D74" s="127"/>
      <c r="E74" s="127"/>
      <c r="F74" s="127"/>
      <c r="G74" s="127"/>
      <c r="H74" s="127"/>
      <c r="I74" s="127"/>
      <c r="J74" s="127"/>
      <c r="K74" s="127"/>
      <c r="L74" s="127"/>
      <c r="M74" s="127"/>
      <c r="N74" s="127"/>
      <c r="O74" s="127"/>
      <c r="P74" s="127"/>
    </row>
    <row r="75" customFormat="false" ht="11.25" hidden="false" customHeight="false" outlineLevel="0" collapsed="false">
      <c r="B75" s="127"/>
      <c r="C75" s="127"/>
      <c r="D75" s="127"/>
      <c r="E75" s="127"/>
      <c r="F75" s="127"/>
      <c r="G75" s="127"/>
      <c r="H75" s="127"/>
      <c r="I75" s="127"/>
      <c r="J75" s="127"/>
      <c r="K75" s="127"/>
      <c r="L75" s="127"/>
      <c r="M75" s="127"/>
      <c r="N75" s="127"/>
      <c r="O75" s="127"/>
      <c r="P75" s="127"/>
    </row>
    <row r="76" customFormat="false" ht="11.25" hidden="false" customHeight="false" outlineLevel="0" collapsed="false">
      <c r="B76" s="127"/>
      <c r="C76" s="127"/>
      <c r="D76" s="127"/>
      <c r="E76" s="127"/>
      <c r="F76" s="127"/>
      <c r="G76" s="127"/>
      <c r="H76" s="127"/>
      <c r="I76" s="127"/>
      <c r="J76" s="127"/>
      <c r="K76" s="127"/>
      <c r="L76" s="127"/>
      <c r="M76" s="127"/>
      <c r="N76" s="127"/>
      <c r="O76" s="127"/>
      <c r="P76" s="127"/>
    </row>
    <row r="77" customFormat="false" ht="11.25" hidden="false" customHeight="false" outlineLevel="0" collapsed="false">
      <c r="B77" s="127"/>
      <c r="C77" s="127"/>
      <c r="D77" s="127"/>
      <c r="E77" s="127"/>
      <c r="F77" s="127"/>
      <c r="G77" s="127"/>
      <c r="H77" s="127"/>
      <c r="I77" s="127"/>
      <c r="J77" s="127"/>
      <c r="K77" s="127"/>
      <c r="L77" s="127"/>
      <c r="M77" s="127"/>
      <c r="N77" s="127"/>
      <c r="O77" s="127"/>
      <c r="P77" s="127"/>
    </row>
    <row r="78" customFormat="false" ht="11.25" hidden="false" customHeight="false" outlineLevel="0" collapsed="false">
      <c r="B78" s="127"/>
      <c r="C78" s="127"/>
      <c r="D78" s="127"/>
      <c r="E78" s="127"/>
      <c r="F78" s="127"/>
      <c r="G78" s="127"/>
      <c r="H78" s="127"/>
      <c r="I78" s="127"/>
      <c r="J78" s="127"/>
      <c r="K78" s="127"/>
      <c r="L78" s="127"/>
      <c r="M78" s="127"/>
      <c r="N78" s="127"/>
      <c r="O78" s="127"/>
      <c r="P78" s="127"/>
    </row>
    <row r="79" customFormat="false" ht="11.25" hidden="false" customHeight="false" outlineLevel="0" collapsed="false">
      <c r="B79" s="127"/>
      <c r="C79" s="127"/>
      <c r="D79" s="127"/>
      <c r="E79" s="127"/>
      <c r="F79" s="127"/>
      <c r="G79" s="127"/>
      <c r="H79" s="127"/>
      <c r="I79" s="127"/>
      <c r="J79" s="127"/>
      <c r="K79" s="127"/>
      <c r="L79" s="127"/>
      <c r="M79" s="127"/>
      <c r="N79" s="127"/>
      <c r="O79" s="127"/>
      <c r="P79" s="127"/>
    </row>
    <row r="80" customFormat="false" ht="11.25" hidden="false" customHeight="false" outlineLevel="0" collapsed="false">
      <c r="B80" s="127"/>
      <c r="C80" s="127"/>
      <c r="D80" s="127"/>
      <c r="E80" s="127"/>
      <c r="F80" s="127"/>
      <c r="G80" s="127"/>
      <c r="H80" s="127"/>
      <c r="I80" s="127"/>
      <c r="J80" s="127"/>
      <c r="K80" s="127"/>
      <c r="L80" s="127"/>
      <c r="M80" s="127"/>
      <c r="N80" s="127"/>
      <c r="O80" s="127"/>
      <c r="P80" s="127"/>
    </row>
    <row r="81" customFormat="false" ht="11.25" hidden="false" customHeight="false" outlineLevel="0" collapsed="false">
      <c r="B81" s="127"/>
      <c r="C81" s="127"/>
      <c r="D81" s="127"/>
      <c r="E81" s="127"/>
      <c r="F81" s="127"/>
      <c r="G81" s="127"/>
      <c r="H81" s="127"/>
      <c r="I81" s="127"/>
      <c r="J81" s="127"/>
      <c r="K81" s="127"/>
      <c r="L81" s="127"/>
      <c r="M81" s="127"/>
      <c r="N81" s="127"/>
      <c r="O81" s="127"/>
      <c r="P81" s="127"/>
    </row>
    <row r="82" customFormat="false" ht="11.25" hidden="false" customHeight="false" outlineLevel="0" collapsed="false">
      <c r="B82" s="127"/>
      <c r="C82" s="127"/>
      <c r="D82" s="127"/>
      <c r="E82" s="127"/>
      <c r="F82" s="127"/>
      <c r="G82" s="127"/>
      <c r="H82" s="127"/>
      <c r="I82" s="127"/>
      <c r="J82" s="127"/>
      <c r="K82" s="127"/>
      <c r="L82" s="127"/>
      <c r="M82" s="127"/>
      <c r="N82" s="127"/>
      <c r="O82" s="127"/>
      <c r="P82" s="127"/>
    </row>
    <row r="83" customFormat="false" ht="11.25" hidden="false" customHeight="false" outlineLevel="0" collapsed="false">
      <c r="B83" s="127"/>
      <c r="C83" s="127"/>
      <c r="D83" s="127"/>
      <c r="E83" s="127"/>
      <c r="F83" s="127"/>
      <c r="G83" s="127"/>
      <c r="H83" s="127"/>
      <c r="I83" s="127"/>
      <c r="J83" s="127"/>
      <c r="K83" s="127"/>
      <c r="L83" s="127"/>
      <c r="M83" s="127"/>
      <c r="N83" s="127"/>
      <c r="O83" s="127"/>
      <c r="P83" s="127"/>
    </row>
    <row r="84" customFormat="false" ht="11.25" hidden="false" customHeight="false" outlineLevel="0" collapsed="false">
      <c r="B84" s="127"/>
      <c r="C84" s="127"/>
      <c r="D84" s="127"/>
      <c r="E84" s="127"/>
      <c r="F84" s="127"/>
      <c r="G84" s="127"/>
      <c r="H84" s="127"/>
      <c r="I84" s="127"/>
      <c r="J84" s="127"/>
      <c r="K84" s="127"/>
      <c r="L84" s="127"/>
      <c r="M84" s="127"/>
      <c r="N84" s="127"/>
      <c r="O84" s="127"/>
      <c r="P84" s="127"/>
    </row>
    <row r="85" customFormat="false" ht="11.25" hidden="false" customHeight="false" outlineLevel="0" collapsed="false">
      <c r="B85" s="127"/>
      <c r="C85" s="127"/>
      <c r="D85" s="127"/>
      <c r="E85" s="127"/>
      <c r="F85" s="127"/>
      <c r="G85" s="127"/>
      <c r="H85" s="127"/>
      <c r="I85" s="127"/>
      <c r="J85" s="127"/>
      <c r="K85" s="127"/>
      <c r="L85" s="127"/>
      <c r="M85" s="127"/>
      <c r="N85" s="127"/>
      <c r="O85" s="127"/>
      <c r="P85" s="127"/>
    </row>
    <row r="86" customFormat="false" ht="11.25" hidden="false" customHeight="false" outlineLevel="0" collapsed="false">
      <c r="B86" s="127"/>
      <c r="C86" s="127"/>
      <c r="D86" s="127"/>
      <c r="E86" s="127"/>
      <c r="F86" s="127"/>
      <c r="G86" s="127"/>
      <c r="H86" s="127"/>
      <c r="I86" s="127"/>
      <c r="J86" s="127"/>
      <c r="K86" s="127"/>
      <c r="L86" s="127"/>
      <c r="M86" s="127"/>
      <c r="N86" s="127"/>
      <c r="O86" s="127"/>
      <c r="P86" s="127"/>
    </row>
    <row r="87" customFormat="false" ht="11.25" hidden="false" customHeight="false" outlineLevel="0" collapsed="false">
      <c r="B87" s="127"/>
      <c r="C87" s="127"/>
      <c r="D87" s="127"/>
      <c r="E87" s="127"/>
      <c r="F87" s="127"/>
      <c r="G87" s="127"/>
      <c r="H87" s="127"/>
      <c r="I87" s="127"/>
      <c r="J87" s="127"/>
      <c r="K87" s="127"/>
      <c r="L87" s="127"/>
      <c r="M87" s="127"/>
      <c r="N87" s="127"/>
      <c r="O87" s="127"/>
      <c r="P87" s="127"/>
    </row>
    <row r="88" customFormat="false" ht="11.25" hidden="false" customHeight="false" outlineLevel="0" collapsed="false">
      <c r="B88" s="127"/>
      <c r="C88" s="127"/>
      <c r="D88" s="127"/>
      <c r="E88" s="127"/>
      <c r="F88" s="127"/>
      <c r="G88" s="127"/>
      <c r="H88" s="127"/>
      <c r="I88" s="127"/>
      <c r="J88" s="127"/>
      <c r="K88" s="127"/>
      <c r="L88" s="127"/>
      <c r="M88" s="127"/>
      <c r="N88" s="127"/>
      <c r="O88" s="127"/>
      <c r="P88" s="127"/>
    </row>
    <row r="89" customFormat="false" ht="11.25" hidden="false" customHeight="false" outlineLevel="0" collapsed="false">
      <c r="B89" s="127"/>
      <c r="C89" s="127"/>
      <c r="D89" s="127"/>
      <c r="E89" s="127"/>
      <c r="F89" s="127"/>
      <c r="G89" s="127"/>
      <c r="H89" s="127"/>
      <c r="I89" s="127"/>
      <c r="J89" s="127"/>
      <c r="K89" s="127"/>
      <c r="L89" s="127"/>
      <c r="M89" s="127"/>
      <c r="N89" s="127"/>
      <c r="O89" s="127"/>
      <c r="P89" s="127"/>
    </row>
    <row r="90" customFormat="false" ht="11.25" hidden="false" customHeight="false" outlineLevel="0" collapsed="false">
      <c r="B90" s="127"/>
      <c r="C90" s="127"/>
      <c r="D90" s="127"/>
      <c r="E90" s="127"/>
      <c r="F90" s="127"/>
      <c r="G90" s="127"/>
      <c r="H90" s="127"/>
      <c r="I90" s="127"/>
      <c r="J90" s="127"/>
      <c r="K90" s="127"/>
      <c r="L90" s="127"/>
      <c r="M90" s="127"/>
      <c r="N90" s="127"/>
      <c r="O90" s="127"/>
      <c r="P90" s="127"/>
    </row>
    <row r="91" customFormat="false" ht="11.25" hidden="false" customHeight="false" outlineLevel="0" collapsed="false">
      <c r="B91" s="127"/>
      <c r="C91" s="127"/>
      <c r="D91" s="127"/>
      <c r="E91" s="127"/>
      <c r="F91" s="127"/>
      <c r="G91" s="127"/>
      <c r="H91" s="127"/>
      <c r="I91" s="127"/>
      <c r="J91" s="127"/>
      <c r="K91" s="127"/>
      <c r="L91" s="127"/>
      <c r="M91" s="127"/>
      <c r="N91" s="127"/>
      <c r="O91" s="127"/>
      <c r="P91" s="127"/>
    </row>
    <row r="92" customFormat="false" ht="11.25" hidden="false" customHeight="false" outlineLevel="0" collapsed="false">
      <c r="B92" s="127"/>
      <c r="C92" s="127"/>
      <c r="D92" s="127"/>
      <c r="E92" s="127"/>
      <c r="F92" s="127"/>
      <c r="G92" s="127"/>
      <c r="H92" s="127"/>
      <c r="I92" s="127"/>
      <c r="J92" s="127"/>
      <c r="K92" s="127"/>
      <c r="L92" s="127"/>
      <c r="M92" s="127"/>
      <c r="N92" s="127"/>
      <c r="O92" s="127"/>
      <c r="P92" s="127"/>
    </row>
    <row r="93" customFormat="false" ht="11.25" hidden="false" customHeight="false" outlineLevel="0" collapsed="false">
      <c r="B93" s="127"/>
      <c r="C93" s="127"/>
      <c r="D93" s="127"/>
      <c r="E93" s="127"/>
      <c r="F93" s="127"/>
      <c r="G93" s="127"/>
      <c r="H93" s="127"/>
      <c r="I93" s="127"/>
      <c r="J93" s="127"/>
      <c r="K93" s="127"/>
      <c r="L93" s="127"/>
      <c r="M93" s="127"/>
      <c r="N93" s="127"/>
      <c r="O93" s="127"/>
      <c r="P93" s="127"/>
    </row>
    <row r="94" customFormat="false" ht="11.25" hidden="false" customHeight="false" outlineLevel="0" collapsed="false">
      <c r="B94" s="127"/>
      <c r="C94" s="127"/>
      <c r="D94" s="127"/>
      <c r="E94" s="127"/>
      <c r="F94" s="127"/>
      <c r="G94" s="127"/>
      <c r="H94" s="127"/>
      <c r="I94" s="127"/>
      <c r="J94" s="127"/>
      <c r="K94" s="127"/>
      <c r="L94" s="127"/>
      <c r="M94" s="127"/>
      <c r="N94" s="127"/>
      <c r="O94" s="127"/>
      <c r="P94" s="127"/>
    </row>
    <row r="95" customFormat="false" ht="11.25" hidden="false" customHeight="false" outlineLevel="0" collapsed="false">
      <c r="B95" s="127"/>
      <c r="C95" s="127"/>
      <c r="D95" s="127"/>
      <c r="E95" s="127"/>
      <c r="F95" s="127"/>
      <c r="G95" s="127"/>
      <c r="H95" s="127"/>
      <c r="I95" s="127"/>
      <c r="J95" s="127"/>
      <c r="K95" s="127"/>
      <c r="L95" s="127"/>
      <c r="M95" s="127"/>
      <c r="N95" s="127"/>
      <c r="O95" s="127"/>
      <c r="P95" s="127"/>
    </row>
    <row r="96" customFormat="false" ht="11.25" hidden="false" customHeight="false" outlineLevel="0" collapsed="false">
      <c r="B96" s="127"/>
      <c r="C96" s="127"/>
      <c r="D96" s="127"/>
      <c r="E96" s="127"/>
      <c r="F96" s="127"/>
      <c r="G96" s="127"/>
      <c r="H96" s="127"/>
      <c r="I96" s="127"/>
      <c r="J96" s="127"/>
      <c r="K96" s="127"/>
      <c r="L96" s="127"/>
      <c r="M96" s="127"/>
      <c r="N96" s="127"/>
      <c r="O96" s="127"/>
      <c r="P96" s="127"/>
    </row>
    <row r="97" customFormat="false" ht="11.25" hidden="false" customHeight="false" outlineLevel="0" collapsed="false">
      <c r="B97" s="127"/>
      <c r="C97" s="127"/>
      <c r="D97" s="127"/>
      <c r="E97" s="127"/>
      <c r="F97" s="127"/>
      <c r="G97" s="127"/>
      <c r="H97" s="127"/>
      <c r="I97" s="127"/>
      <c r="J97" s="127"/>
      <c r="K97" s="127"/>
      <c r="L97" s="127"/>
      <c r="M97" s="127"/>
      <c r="N97" s="127"/>
      <c r="O97" s="127"/>
      <c r="P97" s="127"/>
    </row>
    <row r="98" customFormat="false" ht="11.25" hidden="false" customHeight="false" outlineLevel="0" collapsed="false">
      <c r="B98" s="127"/>
      <c r="C98" s="127"/>
      <c r="D98" s="127"/>
      <c r="E98" s="127"/>
      <c r="F98" s="127"/>
      <c r="G98" s="127"/>
      <c r="H98" s="127"/>
      <c r="I98" s="127"/>
      <c r="J98" s="127"/>
      <c r="K98" s="127"/>
      <c r="L98" s="127"/>
      <c r="M98" s="127"/>
      <c r="N98" s="127"/>
      <c r="O98" s="127"/>
      <c r="P98" s="127"/>
    </row>
    <row r="99" customFormat="false" ht="11.25" hidden="false" customHeight="false" outlineLevel="0" collapsed="false">
      <c r="B99" s="127"/>
      <c r="C99" s="127"/>
      <c r="D99" s="127"/>
      <c r="E99" s="127"/>
      <c r="F99" s="127"/>
      <c r="G99" s="127"/>
      <c r="H99" s="127"/>
      <c r="I99" s="127"/>
      <c r="J99" s="127"/>
      <c r="K99" s="127"/>
      <c r="L99" s="127"/>
      <c r="M99" s="127"/>
      <c r="N99" s="127"/>
      <c r="O99" s="127"/>
      <c r="P99" s="127"/>
    </row>
    <row r="100" customFormat="false" ht="11.25" hidden="false" customHeight="false" outlineLevel="0" collapsed="false">
      <c r="B100" s="127"/>
      <c r="C100" s="127"/>
      <c r="D100" s="127"/>
      <c r="E100" s="127"/>
      <c r="F100" s="127"/>
      <c r="G100" s="127"/>
      <c r="H100" s="127"/>
      <c r="I100" s="127"/>
      <c r="J100" s="127"/>
      <c r="K100" s="127"/>
      <c r="L100" s="127"/>
      <c r="M100" s="127"/>
      <c r="N100" s="127"/>
      <c r="O100" s="127"/>
      <c r="P100" s="127"/>
    </row>
    <row r="101" customFormat="false" ht="11.25" hidden="false" customHeight="false" outlineLevel="0" collapsed="false">
      <c r="B101" s="127"/>
      <c r="C101" s="127"/>
      <c r="D101" s="127"/>
      <c r="E101" s="127"/>
      <c r="F101" s="127"/>
      <c r="G101" s="127"/>
      <c r="H101" s="127"/>
      <c r="I101" s="127"/>
      <c r="J101" s="127"/>
      <c r="K101" s="127"/>
      <c r="L101" s="127"/>
      <c r="M101" s="127"/>
      <c r="N101" s="127"/>
      <c r="O101" s="127"/>
      <c r="P101" s="127"/>
    </row>
    <row r="102" customFormat="false" ht="11.25" hidden="false" customHeight="false" outlineLevel="0" collapsed="false">
      <c r="B102" s="127"/>
      <c r="C102" s="127"/>
      <c r="D102" s="127"/>
      <c r="E102" s="127"/>
      <c r="F102" s="127"/>
      <c r="G102" s="127"/>
      <c r="H102" s="127"/>
      <c r="I102" s="127"/>
      <c r="J102" s="127"/>
      <c r="K102" s="127"/>
      <c r="L102" s="127"/>
      <c r="M102" s="127"/>
      <c r="N102" s="127"/>
      <c r="O102" s="127"/>
      <c r="P102" s="127"/>
    </row>
    <row r="103" customFormat="false" ht="11.25" hidden="false" customHeight="false" outlineLevel="0" collapsed="false">
      <c r="B103" s="127"/>
      <c r="C103" s="127"/>
      <c r="D103" s="127"/>
      <c r="E103" s="127"/>
      <c r="F103" s="127"/>
      <c r="G103" s="127"/>
      <c r="H103" s="127"/>
      <c r="I103" s="127"/>
      <c r="J103" s="127"/>
      <c r="K103" s="127"/>
      <c r="L103" s="127"/>
      <c r="M103" s="127"/>
      <c r="N103" s="127"/>
      <c r="O103" s="127"/>
      <c r="P103" s="127"/>
    </row>
    <row r="104" customFormat="false" ht="11.25" hidden="false" customHeight="false" outlineLevel="0" collapsed="false">
      <c r="B104" s="127"/>
      <c r="C104" s="127"/>
      <c r="D104" s="127"/>
      <c r="E104" s="127"/>
      <c r="F104" s="127"/>
      <c r="G104" s="127"/>
      <c r="H104" s="127"/>
      <c r="I104" s="127"/>
      <c r="J104" s="127"/>
      <c r="K104" s="127"/>
      <c r="L104" s="127"/>
      <c r="M104" s="127"/>
      <c r="N104" s="127"/>
      <c r="O104" s="127"/>
      <c r="P104" s="127"/>
    </row>
    <row r="105" customFormat="false" ht="11.25" hidden="false" customHeight="false" outlineLevel="0" collapsed="false">
      <c r="B105" s="127"/>
      <c r="C105" s="127"/>
      <c r="D105" s="127"/>
      <c r="E105" s="127"/>
      <c r="F105" s="127"/>
      <c r="G105" s="127"/>
      <c r="H105" s="127"/>
      <c r="I105" s="127"/>
      <c r="J105" s="127"/>
      <c r="K105" s="127"/>
      <c r="L105" s="127"/>
      <c r="M105" s="127"/>
      <c r="N105" s="127"/>
      <c r="O105" s="127"/>
      <c r="P105" s="127"/>
    </row>
    <row r="106" customFormat="false" ht="11.25" hidden="false" customHeight="false" outlineLevel="0" collapsed="false">
      <c r="B106" s="127"/>
      <c r="C106" s="127"/>
      <c r="D106" s="127"/>
      <c r="E106" s="127"/>
      <c r="F106" s="127"/>
      <c r="G106" s="127"/>
      <c r="H106" s="127"/>
      <c r="I106" s="127"/>
      <c r="J106" s="127"/>
      <c r="K106" s="127"/>
      <c r="L106" s="127"/>
      <c r="M106" s="127"/>
      <c r="N106" s="127"/>
      <c r="O106" s="127"/>
      <c r="P106" s="127"/>
    </row>
    <row r="107" customFormat="false" ht="11.25" hidden="false" customHeight="false" outlineLevel="0" collapsed="false">
      <c r="B107" s="127"/>
      <c r="C107" s="127"/>
      <c r="D107" s="127"/>
      <c r="E107" s="127"/>
      <c r="F107" s="127"/>
      <c r="G107" s="127"/>
      <c r="H107" s="127"/>
      <c r="I107" s="127"/>
      <c r="J107" s="127"/>
      <c r="K107" s="127"/>
      <c r="L107" s="127"/>
      <c r="M107" s="127"/>
      <c r="N107" s="127"/>
      <c r="O107" s="127"/>
      <c r="P107" s="127"/>
    </row>
    <row r="108" customFormat="false" ht="11.25" hidden="false" customHeight="false" outlineLevel="0" collapsed="false">
      <c r="B108" s="127"/>
      <c r="C108" s="127"/>
      <c r="D108" s="127"/>
      <c r="E108" s="127"/>
      <c r="F108" s="127"/>
      <c r="G108" s="127"/>
      <c r="H108" s="127"/>
      <c r="I108" s="127"/>
      <c r="J108" s="127"/>
      <c r="K108" s="127"/>
      <c r="L108" s="127"/>
      <c r="M108" s="127"/>
      <c r="N108" s="127"/>
      <c r="O108" s="127"/>
      <c r="P108" s="127"/>
    </row>
    <row r="109" customFormat="false" ht="11.25" hidden="false" customHeight="false" outlineLevel="0" collapsed="false">
      <c r="B109" s="127"/>
      <c r="C109" s="127"/>
      <c r="D109" s="127"/>
      <c r="E109" s="127"/>
      <c r="F109" s="127"/>
      <c r="G109" s="127"/>
      <c r="H109" s="127"/>
      <c r="I109" s="127"/>
      <c r="J109" s="127"/>
      <c r="K109" s="127"/>
      <c r="L109" s="127"/>
      <c r="M109" s="127"/>
      <c r="N109" s="127"/>
      <c r="O109" s="127"/>
      <c r="P109" s="127"/>
    </row>
    <row r="110" customFormat="false" ht="11.25" hidden="false" customHeight="false" outlineLevel="0" collapsed="false">
      <c r="B110" s="127"/>
      <c r="C110" s="127"/>
      <c r="D110" s="127"/>
      <c r="E110" s="127"/>
      <c r="F110" s="127"/>
      <c r="G110" s="127"/>
      <c r="H110" s="127"/>
      <c r="I110" s="127"/>
      <c r="J110" s="127"/>
      <c r="K110" s="127"/>
      <c r="L110" s="127"/>
      <c r="M110" s="127"/>
      <c r="N110" s="127"/>
      <c r="O110" s="127"/>
      <c r="P110" s="127"/>
    </row>
    <row r="111" customFormat="false" ht="11.25" hidden="false" customHeight="false" outlineLevel="0" collapsed="false">
      <c r="B111" s="127"/>
      <c r="C111" s="127"/>
      <c r="D111" s="127"/>
      <c r="E111" s="127"/>
      <c r="F111" s="127"/>
      <c r="G111" s="127"/>
      <c r="H111" s="127"/>
      <c r="I111" s="127"/>
      <c r="J111" s="127"/>
      <c r="K111" s="127"/>
      <c r="L111" s="127"/>
      <c r="M111" s="127"/>
      <c r="N111" s="127"/>
      <c r="O111" s="127"/>
      <c r="P111" s="127"/>
    </row>
    <row r="112" customFormat="false" ht="11.25" hidden="false" customHeight="false" outlineLevel="0" collapsed="false">
      <c r="B112" s="127"/>
      <c r="C112" s="127"/>
      <c r="D112" s="127"/>
      <c r="E112" s="127"/>
      <c r="F112" s="127"/>
      <c r="G112" s="127"/>
      <c r="H112" s="127"/>
      <c r="I112" s="127"/>
      <c r="J112" s="127"/>
      <c r="K112" s="127"/>
      <c r="L112" s="127"/>
      <c r="M112" s="127"/>
      <c r="N112" s="127"/>
      <c r="O112" s="127"/>
      <c r="P112" s="127"/>
    </row>
    <row r="113" customFormat="false" ht="11.25" hidden="false" customHeight="false" outlineLevel="0" collapsed="false">
      <c r="B113" s="127"/>
      <c r="C113" s="127"/>
      <c r="D113" s="127"/>
      <c r="E113" s="127"/>
      <c r="F113" s="127"/>
      <c r="G113" s="127"/>
      <c r="H113" s="127"/>
      <c r="I113" s="127"/>
      <c r="J113" s="127"/>
      <c r="K113" s="127"/>
      <c r="L113" s="127"/>
      <c r="M113" s="127"/>
      <c r="N113" s="127"/>
      <c r="O113" s="127"/>
      <c r="P113" s="127"/>
    </row>
    <row r="114" customFormat="false" ht="11.25" hidden="false" customHeight="false" outlineLevel="0" collapsed="false">
      <c r="B114" s="127"/>
      <c r="C114" s="127"/>
      <c r="D114" s="127"/>
      <c r="E114" s="127"/>
      <c r="F114" s="127"/>
      <c r="G114" s="127"/>
      <c r="H114" s="127"/>
      <c r="I114" s="127"/>
      <c r="J114" s="127"/>
      <c r="K114" s="127"/>
      <c r="L114" s="127"/>
      <c r="M114" s="127"/>
      <c r="N114" s="127"/>
      <c r="O114" s="127"/>
      <c r="P114" s="127"/>
    </row>
    <row r="115" customFormat="false" ht="11.25" hidden="false" customHeight="false" outlineLevel="0" collapsed="false">
      <c r="B115" s="127"/>
      <c r="C115" s="127"/>
      <c r="D115" s="127"/>
      <c r="E115" s="127"/>
      <c r="F115" s="127"/>
      <c r="G115" s="127"/>
      <c r="H115" s="127"/>
      <c r="I115" s="127"/>
      <c r="J115" s="127"/>
      <c r="K115" s="127"/>
      <c r="L115" s="127"/>
      <c r="M115" s="127"/>
      <c r="N115" s="127"/>
      <c r="O115" s="127"/>
      <c r="P115" s="127"/>
    </row>
    <row r="116" customFormat="false" ht="11.25" hidden="false" customHeight="false" outlineLevel="0" collapsed="false">
      <c r="B116" s="127"/>
      <c r="C116" s="127"/>
      <c r="D116" s="127"/>
      <c r="E116" s="127"/>
      <c r="F116" s="127"/>
      <c r="G116" s="127"/>
      <c r="H116" s="127"/>
      <c r="I116" s="127"/>
      <c r="J116" s="127"/>
      <c r="K116" s="127"/>
      <c r="L116" s="127"/>
      <c r="M116" s="127"/>
      <c r="N116" s="127"/>
      <c r="O116" s="127"/>
      <c r="P116" s="127"/>
    </row>
    <row r="117" customFormat="false" ht="11.25" hidden="false" customHeight="false" outlineLevel="0" collapsed="false">
      <c r="B117" s="127"/>
      <c r="C117" s="127"/>
      <c r="D117" s="127"/>
      <c r="E117" s="127"/>
      <c r="F117" s="127"/>
      <c r="G117" s="127"/>
      <c r="H117" s="127"/>
      <c r="I117" s="127"/>
      <c r="J117" s="127"/>
      <c r="K117" s="127"/>
      <c r="L117" s="127"/>
      <c r="M117" s="127"/>
      <c r="N117" s="127"/>
      <c r="O117" s="127"/>
      <c r="P117" s="127"/>
    </row>
    <row r="118" customFormat="false" ht="11.25" hidden="false" customHeight="false" outlineLevel="0" collapsed="false">
      <c r="B118" s="127"/>
      <c r="C118" s="127"/>
      <c r="D118" s="127"/>
      <c r="E118" s="127"/>
      <c r="F118" s="127"/>
      <c r="G118" s="127"/>
      <c r="H118" s="127"/>
      <c r="I118" s="127"/>
      <c r="J118" s="127"/>
      <c r="K118" s="127"/>
      <c r="L118" s="127"/>
      <c r="M118" s="127"/>
      <c r="N118" s="127"/>
      <c r="O118" s="127"/>
      <c r="P118" s="127"/>
    </row>
    <row r="119" customFormat="false" ht="11.25" hidden="false" customHeight="false" outlineLevel="0" collapsed="false">
      <c r="B119" s="127"/>
      <c r="C119" s="127"/>
      <c r="D119" s="127"/>
      <c r="E119" s="127"/>
      <c r="F119" s="127"/>
      <c r="G119" s="127"/>
      <c r="H119" s="127"/>
      <c r="I119" s="127"/>
      <c r="J119" s="127"/>
      <c r="K119" s="127"/>
      <c r="L119" s="127"/>
      <c r="M119" s="127"/>
      <c r="N119" s="127"/>
      <c r="O119" s="127"/>
      <c r="P119" s="127"/>
    </row>
    <row r="120" customFormat="false" ht="11.25" hidden="false" customHeight="false" outlineLevel="0" collapsed="false">
      <c r="B120" s="127"/>
      <c r="C120" s="127"/>
      <c r="D120" s="127"/>
      <c r="E120" s="127"/>
      <c r="F120" s="127"/>
      <c r="G120" s="127"/>
      <c r="H120" s="127"/>
      <c r="I120" s="127"/>
      <c r="J120" s="127"/>
      <c r="K120" s="127"/>
      <c r="L120" s="127"/>
      <c r="M120" s="127"/>
      <c r="N120" s="127"/>
      <c r="O120" s="127"/>
      <c r="P120" s="127"/>
    </row>
    <row r="121" customFormat="false" ht="11.25" hidden="false" customHeight="false" outlineLevel="0" collapsed="false">
      <c r="B121" s="127"/>
      <c r="C121" s="127"/>
      <c r="D121" s="127"/>
      <c r="E121" s="127"/>
      <c r="F121" s="127"/>
      <c r="G121" s="127"/>
      <c r="H121" s="127"/>
      <c r="I121" s="127"/>
      <c r="J121" s="127"/>
      <c r="K121" s="127"/>
      <c r="L121" s="127"/>
      <c r="M121" s="127"/>
      <c r="N121" s="127"/>
      <c r="O121" s="127"/>
      <c r="P121" s="127"/>
    </row>
    <row r="122" customFormat="false" ht="11.25" hidden="false" customHeight="false" outlineLevel="0" collapsed="false">
      <c r="B122" s="127"/>
      <c r="C122" s="127"/>
      <c r="D122" s="127"/>
      <c r="E122" s="127"/>
      <c r="F122" s="127"/>
      <c r="G122" s="127"/>
      <c r="H122" s="127"/>
      <c r="I122" s="127"/>
      <c r="J122" s="127"/>
      <c r="K122" s="127"/>
      <c r="L122" s="127"/>
      <c r="M122" s="127"/>
      <c r="N122" s="127"/>
      <c r="O122" s="127"/>
      <c r="P122" s="127"/>
    </row>
    <row r="123" customFormat="false" ht="11.25" hidden="false" customHeight="false" outlineLevel="0" collapsed="false">
      <c r="B123" s="127"/>
      <c r="C123" s="127"/>
      <c r="D123" s="127"/>
      <c r="E123" s="127"/>
      <c r="F123" s="127"/>
      <c r="G123" s="127"/>
      <c r="H123" s="127"/>
      <c r="I123" s="127"/>
      <c r="J123" s="127"/>
      <c r="K123" s="127"/>
      <c r="L123" s="127"/>
      <c r="M123" s="127"/>
      <c r="N123" s="127"/>
      <c r="O123" s="127"/>
      <c r="P123" s="127"/>
    </row>
    <row r="124" customFormat="false" ht="11.25" hidden="false" customHeight="false" outlineLevel="0" collapsed="false">
      <c r="B124" s="127"/>
      <c r="C124" s="127"/>
      <c r="D124" s="127"/>
      <c r="E124" s="127"/>
      <c r="F124" s="127"/>
      <c r="G124" s="127"/>
      <c r="H124" s="127"/>
      <c r="I124" s="127"/>
      <c r="J124" s="127"/>
      <c r="K124" s="127"/>
      <c r="L124" s="127"/>
      <c r="M124" s="127"/>
      <c r="N124" s="127"/>
      <c r="O124" s="127"/>
      <c r="P124" s="127"/>
    </row>
    <row r="125" customFormat="false" ht="11.25" hidden="false" customHeight="false" outlineLevel="0" collapsed="false">
      <c r="B125" s="127"/>
      <c r="C125" s="127"/>
      <c r="D125" s="127"/>
      <c r="E125" s="127"/>
      <c r="F125" s="127"/>
      <c r="G125" s="127"/>
      <c r="H125" s="127"/>
      <c r="I125" s="127"/>
      <c r="J125" s="127"/>
      <c r="K125" s="127"/>
      <c r="L125" s="127"/>
      <c r="M125" s="127"/>
      <c r="N125" s="127"/>
      <c r="O125" s="127"/>
      <c r="P125" s="127"/>
    </row>
    <row r="126" customFormat="false" ht="11.25" hidden="false" customHeight="false" outlineLevel="0" collapsed="false">
      <c r="B126" s="127"/>
      <c r="C126" s="127"/>
      <c r="D126" s="127"/>
      <c r="E126" s="127"/>
      <c r="F126" s="127"/>
      <c r="G126" s="127"/>
      <c r="H126" s="127"/>
      <c r="I126" s="127"/>
      <c r="J126" s="127"/>
      <c r="K126" s="127"/>
      <c r="L126" s="127"/>
      <c r="M126" s="127"/>
      <c r="N126" s="127"/>
      <c r="O126" s="127"/>
      <c r="P126" s="127"/>
    </row>
    <row r="127" customFormat="false" ht="11.25" hidden="false" customHeight="false" outlineLevel="0" collapsed="false">
      <c r="B127" s="127"/>
      <c r="C127" s="127"/>
      <c r="D127" s="127"/>
      <c r="E127" s="127"/>
      <c r="F127" s="127"/>
      <c r="G127" s="127"/>
      <c r="H127" s="127"/>
      <c r="I127" s="127"/>
      <c r="J127" s="127"/>
      <c r="K127" s="127"/>
      <c r="L127" s="127"/>
      <c r="M127" s="127"/>
      <c r="N127" s="127"/>
      <c r="O127" s="127"/>
      <c r="P127" s="127"/>
    </row>
    <row r="128" customFormat="false" ht="11.25" hidden="false" customHeight="false" outlineLevel="0" collapsed="false">
      <c r="B128" s="127"/>
      <c r="C128" s="127"/>
      <c r="D128" s="127"/>
      <c r="E128" s="127"/>
      <c r="F128" s="127"/>
      <c r="G128" s="127"/>
      <c r="H128" s="127"/>
      <c r="I128" s="127"/>
      <c r="J128" s="127"/>
      <c r="K128" s="127"/>
      <c r="L128" s="127"/>
      <c r="M128" s="127"/>
      <c r="N128" s="127"/>
      <c r="O128" s="127"/>
      <c r="P128" s="127"/>
    </row>
    <row r="129" customFormat="false" ht="11.25" hidden="false" customHeight="false" outlineLevel="0" collapsed="false">
      <c r="B129" s="127"/>
      <c r="C129" s="127"/>
      <c r="D129" s="127"/>
      <c r="E129" s="127"/>
      <c r="F129" s="127"/>
      <c r="G129" s="127"/>
      <c r="H129" s="127"/>
      <c r="I129" s="127"/>
      <c r="J129" s="127"/>
      <c r="K129" s="127"/>
      <c r="L129" s="127"/>
      <c r="M129" s="127"/>
      <c r="N129" s="127"/>
      <c r="O129" s="127"/>
      <c r="P129" s="127"/>
    </row>
    <row r="130" customFormat="false" ht="11.25" hidden="false" customHeight="false" outlineLevel="0" collapsed="false">
      <c r="B130" s="127"/>
      <c r="C130" s="127"/>
      <c r="D130" s="127"/>
      <c r="E130" s="127"/>
      <c r="F130" s="127"/>
      <c r="G130" s="127"/>
      <c r="H130" s="127"/>
      <c r="I130" s="127"/>
      <c r="J130" s="127"/>
      <c r="K130" s="127"/>
      <c r="L130" s="127"/>
      <c r="M130" s="127"/>
      <c r="N130" s="127"/>
      <c r="O130" s="127"/>
      <c r="P130" s="127"/>
    </row>
    <row r="131" customFormat="false" ht="11.25" hidden="false" customHeight="false" outlineLevel="0" collapsed="false">
      <c r="B131" s="127"/>
      <c r="C131" s="127"/>
      <c r="D131" s="127"/>
      <c r="E131" s="127"/>
      <c r="F131" s="127"/>
      <c r="G131" s="127"/>
      <c r="H131" s="127"/>
      <c r="I131" s="127"/>
      <c r="J131" s="127"/>
      <c r="K131" s="127"/>
      <c r="L131" s="127"/>
      <c r="M131" s="127"/>
      <c r="N131" s="127"/>
      <c r="O131" s="127"/>
      <c r="P131" s="127"/>
    </row>
    <row r="132" customFormat="false" ht="11.25" hidden="false" customHeight="false" outlineLevel="0" collapsed="false">
      <c r="B132" s="127"/>
      <c r="C132" s="127"/>
      <c r="D132" s="127"/>
      <c r="E132" s="127"/>
      <c r="F132" s="127"/>
      <c r="G132" s="127"/>
      <c r="H132" s="127"/>
      <c r="I132" s="127"/>
      <c r="J132" s="127"/>
      <c r="K132" s="127"/>
      <c r="L132" s="127"/>
      <c r="M132" s="127"/>
      <c r="N132" s="127"/>
      <c r="O132" s="127"/>
      <c r="P132" s="127"/>
    </row>
    <row r="133" customFormat="false" ht="11.25" hidden="false" customHeight="false" outlineLevel="0" collapsed="false">
      <c r="B133" s="127"/>
      <c r="C133" s="127"/>
      <c r="D133" s="127"/>
      <c r="E133" s="127"/>
      <c r="F133" s="127"/>
      <c r="G133" s="127"/>
      <c r="H133" s="127"/>
      <c r="I133" s="127"/>
      <c r="J133" s="127"/>
      <c r="K133" s="127"/>
      <c r="L133" s="127"/>
      <c r="M133" s="127"/>
      <c r="N133" s="127"/>
      <c r="O133" s="127"/>
      <c r="P133" s="127"/>
    </row>
    <row r="134" customFormat="false" ht="11.25" hidden="false" customHeight="false" outlineLevel="0" collapsed="false">
      <c r="B134" s="127"/>
      <c r="C134" s="127"/>
      <c r="D134" s="127"/>
      <c r="E134" s="127"/>
      <c r="F134" s="127"/>
      <c r="G134" s="127"/>
      <c r="H134" s="127"/>
      <c r="I134" s="127"/>
      <c r="J134" s="127"/>
      <c r="K134" s="127"/>
      <c r="L134" s="127"/>
      <c r="M134" s="127"/>
      <c r="N134" s="127"/>
      <c r="O134" s="127"/>
      <c r="P134" s="127"/>
    </row>
    <row r="135" customFormat="false" ht="11.25" hidden="false" customHeight="false" outlineLevel="0" collapsed="false">
      <c r="B135" s="127"/>
      <c r="C135" s="127"/>
      <c r="D135" s="127"/>
      <c r="E135" s="127"/>
      <c r="F135" s="127"/>
      <c r="G135" s="127"/>
      <c r="H135" s="127"/>
      <c r="I135" s="127"/>
      <c r="J135" s="127"/>
      <c r="K135" s="127"/>
      <c r="L135" s="127"/>
      <c r="M135" s="127"/>
      <c r="N135" s="127"/>
      <c r="O135" s="127"/>
      <c r="P135" s="127"/>
    </row>
    <row r="136" customFormat="false" ht="11.25" hidden="false" customHeight="false" outlineLevel="0" collapsed="false">
      <c r="B136" s="127"/>
      <c r="C136" s="127"/>
      <c r="D136" s="127"/>
      <c r="E136" s="127"/>
      <c r="F136" s="127"/>
      <c r="G136" s="127"/>
      <c r="H136" s="127"/>
      <c r="I136" s="127"/>
      <c r="J136" s="127"/>
      <c r="K136" s="127"/>
      <c r="L136" s="127"/>
      <c r="M136" s="127"/>
      <c r="N136" s="127"/>
      <c r="O136" s="127"/>
      <c r="P136" s="127"/>
    </row>
    <row r="137" customFormat="false" ht="11.25" hidden="false" customHeight="false" outlineLevel="0" collapsed="false">
      <c r="B137" s="127"/>
      <c r="C137" s="127"/>
      <c r="D137" s="127"/>
      <c r="E137" s="127"/>
      <c r="F137" s="127"/>
      <c r="G137" s="127"/>
      <c r="H137" s="127"/>
      <c r="I137" s="127"/>
      <c r="J137" s="127"/>
      <c r="K137" s="127"/>
      <c r="L137" s="127"/>
      <c r="M137" s="127"/>
      <c r="N137" s="127"/>
      <c r="O137" s="127"/>
      <c r="P137" s="127"/>
    </row>
    <row r="138" customFormat="false" ht="11.25" hidden="false" customHeight="false" outlineLevel="0" collapsed="false">
      <c r="B138" s="127"/>
      <c r="C138" s="127"/>
      <c r="D138" s="127"/>
      <c r="E138" s="127"/>
      <c r="F138" s="127"/>
      <c r="G138" s="127"/>
      <c r="H138" s="127"/>
      <c r="I138" s="127"/>
      <c r="J138" s="127"/>
      <c r="K138" s="127"/>
      <c r="L138" s="127"/>
      <c r="M138" s="127"/>
      <c r="N138" s="127"/>
      <c r="O138" s="127"/>
      <c r="P138" s="127"/>
    </row>
    <row r="139" customFormat="false" ht="11.25" hidden="false" customHeight="false" outlineLevel="0" collapsed="false">
      <c r="B139" s="127"/>
      <c r="C139" s="127"/>
      <c r="D139" s="127"/>
      <c r="E139" s="127"/>
      <c r="F139" s="127"/>
      <c r="G139" s="127"/>
      <c r="H139" s="127"/>
      <c r="I139" s="127"/>
      <c r="J139" s="127"/>
      <c r="K139" s="127"/>
      <c r="L139" s="127"/>
      <c r="M139" s="127"/>
      <c r="N139" s="127"/>
      <c r="O139" s="127"/>
      <c r="P139" s="127"/>
    </row>
    <row r="140" customFormat="false" ht="11.25" hidden="false" customHeight="false" outlineLevel="0" collapsed="false">
      <c r="B140" s="127"/>
      <c r="C140" s="127"/>
      <c r="D140" s="127"/>
      <c r="E140" s="127"/>
      <c r="F140" s="127"/>
      <c r="G140" s="127"/>
      <c r="H140" s="127"/>
      <c r="I140" s="127"/>
      <c r="J140" s="127"/>
      <c r="K140" s="127"/>
      <c r="L140" s="127"/>
      <c r="M140" s="127"/>
      <c r="N140" s="127"/>
      <c r="O140" s="127"/>
      <c r="P140" s="127"/>
    </row>
    <row r="141" customFormat="false" ht="11.25" hidden="false" customHeight="false" outlineLevel="0" collapsed="false">
      <c r="B141" s="127"/>
      <c r="C141" s="127"/>
      <c r="D141" s="127"/>
      <c r="E141" s="127"/>
      <c r="F141" s="127"/>
      <c r="G141" s="127"/>
      <c r="H141" s="127"/>
      <c r="I141" s="127"/>
      <c r="J141" s="127"/>
      <c r="K141" s="127"/>
      <c r="L141" s="127"/>
      <c r="M141" s="127"/>
      <c r="N141" s="127"/>
      <c r="O141" s="127"/>
      <c r="P141" s="127"/>
    </row>
    <row r="142" customFormat="false" ht="11.25" hidden="false" customHeight="false" outlineLevel="0" collapsed="false">
      <c r="B142" s="127"/>
      <c r="C142" s="127"/>
      <c r="D142" s="127"/>
      <c r="E142" s="127"/>
      <c r="F142" s="127"/>
      <c r="G142" s="127"/>
      <c r="H142" s="127"/>
      <c r="I142" s="127"/>
      <c r="J142" s="127"/>
      <c r="K142" s="127"/>
      <c r="L142" s="127"/>
      <c r="M142" s="127"/>
      <c r="N142" s="127"/>
      <c r="O142" s="127"/>
      <c r="P142" s="127"/>
    </row>
    <row r="143" customFormat="false" ht="11.25" hidden="false" customHeight="false" outlineLevel="0" collapsed="false">
      <c r="B143" s="127"/>
      <c r="C143" s="127"/>
      <c r="D143" s="127"/>
      <c r="E143" s="127"/>
      <c r="F143" s="127"/>
      <c r="G143" s="127"/>
      <c r="H143" s="127"/>
      <c r="I143" s="127"/>
      <c r="J143" s="127"/>
      <c r="K143" s="127"/>
      <c r="L143" s="127"/>
      <c r="M143" s="127"/>
      <c r="N143" s="127"/>
      <c r="O143" s="127"/>
      <c r="P143" s="127"/>
    </row>
    <row r="144" customFormat="false" ht="11.25" hidden="false" customHeight="false" outlineLevel="0" collapsed="false">
      <c r="B144" s="127"/>
      <c r="C144" s="127"/>
      <c r="D144" s="127"/>
      <c r="E144" s="127"/>
      <c r="F144" s="127"/>
      <c r="G144" s="127"/>
      <c r="H144" s="127"/>
      <c r="I144" s="127"/>
      <c r="J144" s="127"/>
      <c r="K144" s="127"/>
      <c r="L144" s="127"/>
      <c r="M144" s="127"/>
      <c r="N144" s="127"/>
      <c r="O144" s="127"/>
      <c r="P144" s="127"/>
    </row>
    <row r="145" customFormat="false" ht="11.25" hidden="false" customHeight="false" outlineLevel="0" collapsed="false">
      <c r="B145" s="127"/>
      <c r="C145" s="127"/>
      <c r="D145" s="127"/>
      <c r="E145" s="127"/>
      <c r="F145" s="127"/>
      <c r="G145" s="127"/>
      <c r="H145" s="127"/>
      <c r="I145" s="127"/>
      <c r="J145" s="127"/>
      <c r="K145" s="127"/>
      <c r="L145" s="127"/>
      <c r="M145" s="127"/>
      <c r="N145" s="127"/>
      <c r="O145" s="127"/>
      <c r="P145" s="127"/>
    </row>
    <row r="146" customFormat="false" ht="11.25" hidden="false" customHeight="false" outlineLevel="0" collapsed="false">
      <c r="B146" s="127"/>
      <c r="C146" s="127"/>
      <c r="D146" s="127"/>
      <c r="E146" s="127"/>
      <c r="F146" s="127"/>
      <c r="G146" s="127"/>
      <c r="H146" s="127"/>
      <c r="I146" s="127"/>
      <c r="J146" s="127"/>
      <c r="K146" s="127"/>
      <c r="L146" s="127"/>
      <c r="M146" s="127"/>
      <c r="N146" s="127"/>
      <c r="O146" s="127"/>
      <c r="P146" s="127"/>
    </row>
    <row r="147" customFormat="false" ht="11.25" hidden="false" customHeight="false" outlineLevel="0" collapsed="false">
      <c r="B147" s="127"/>
      <c r="C147" s="127"/>
      <c r="D147" s="127"/>
      <c r="E147" s="127"/>
      <c r="F147" s="127"/>
      <c r="G147" s="127"/>
      <c r="H147" s="127"/>
      <c r="I147" s="127"/>
      <c r="J147" s="127"/>
      <c r="K147" s="127"/>
      <c r="L147" s="127"/>
      <c r="M147" s="127"/>
      <c r="N147" s="127"/>
      <c r="O147" s="127"/>
      <c r="P147" s="127"/>
    </row>
    <row r="148" customFormat="false" ht="11.25" hidden="false" customHeight="false" outlineLevel="0" collapsed="false">
      <c r="B148" s="127"/>
      <c r="C148" s="127"/>
      <c r="D148" s="127"/>
      <c r="E148" s="127"/>
      <c r="F148" s="127"/>
      <c r="G148" s="127"/>
      <c r="H148" s="127"/>
      <c r="I148" s="127"/>
      <c r="J148" s="127"/>
      <c r="K148" s="127"/>
      <c r="L148" s="127"/>
      <c r="M148" s="127"/>
      <c r="N148" s="127"/>
      <c r="O148" s="127"/>
      <c r="P148" s="127"/>
    </row>
    <row r="149" customFormat="false" ht="11.25" hidden="false" customHeight="false" outlineLevel="0" collapsed="false">
      <c r="B149" s="127"/>
      <c r="C149" s="127"/>
      <c r="D149" s="127"/>
      <c r="E149" s="127"/>
      <c r="F149" s="127"/>
      <c r="G149" s="127"/>
      <c r="H149" s="127"/>
      <c r="I149" s="127"/>
      <c r="J149" s="127"/>
      <c r="K149" s="127"/>
      <c r="L149" s="127"/>
      <c r="M149" s="127"/>
      <c r="N149" s="127"/>
      <c r="O149" s="127"/>
      <c r="P149" s="127"/>
    </row>
    <row r="150" customFormat="false" ht="11.25" hidden="false" customHeight="false" outlineLevel="0" collapsed="false">
      <c r="B150" s="127"/>
      <c r="C150" s="127"/>
      <c r="D150" s="127"/>
      <c r="E150" s="127"/>
      <c r="F150" s="127"/>
      <c r="G150" s="127"/>
      <c r="H150" s="127"/>
      <c r="I150" s="127"/>
      <c r="J150" s="127"/>
      <c r="K150" s="127"/>
      <c r="L150" s="127"/>
      <c r="M150" s="127"/>
      <c r="N150" s="127"/>
      <c r="O150" s="127"/>
      <c r="P150" s="127"/>
    </row>
    <row r="151" customFormat="false" ht="11.25" hidden="false" customHeight="false" outlineLevel="0" collapsed="false">
      <c r="B151" s="127"/>
      <c r="C151" s="127"/>
      <c r="D151" s="127"/>
      <c r="E151" s="127"/>
      <c r="F151" s="127"/>
      <c r="G151" s="127"/>
      <c r="H151" s="127"/>
      <c r="I151" s="127"/>
      <c r="J151" s="127"/>
      <c r="K151" s="127"/>
      <c r="L151" s="127"/>
      <c r="M151" s="127"/>
      <c r="N151" s="127"/>
      <c r="O151" s="127"/>
      <c r="P151" s="127"/>
    </row>
    <row r="152" customFormat="false" ht="11.25" hidden="false" customHeight="false" outlineLevel="0" collapsed="false">
      <c r="B152" s="127"/>
      <c r="C152" s="127"/>
      <c r="D152" s="127"/>
      <c r="E152" s="127"/>
      <c r="F152" s="127"/>
      <c r="G152" s="127"/>
      <c r="H152" s="127"/>
      <c r="I152" s="127"/>
      <c r="J152" s="127"/>
      <c r="K152" s="127"/>
      <c r="L152" s="127"/>
      <c r="M152" s="127"/>
      <c r="N152" s="127"/>
      <c r="O152" s="127"/>
      <c r="P152" s="127"/>
    </row>
    <row r="153" customFormat="false" ht="11.25" hidden="false" customHeight="false" outlineLevel="0" collapsed="false">
      <c r="B153" s="127"/>
      <c r="C153" s="127"/>
      <c r="D153" s="127"/>
      <c r="E153" s="127"/>
      <c r="F153" s="127"/>
      <c r="G153" s="127"/>
      <c r="H153" s="127"/>
      <c r="I153" s="127"/>
      <c r="J153" s="127"/>
      <c r="K153" s="127"/>
      <c r="L153" s="127"/>
      <c r="M153" s="127"/>
      <c r="N153" s="127"/>
      <c r="O153" s="127"/>
      <c r="P153" s="127"/>
    </row>
    <row r="154" customFormat="false" ht="11.25" hidden="false" customHeight="false" outlineLevel="0" collapsed="false">
      <c r="B154" s="127"/>
      <c r="C154" s="127"/>
      <c r="D154" s="127"/>
      <c r="E154" s="127"/>
      <c r="F154" s="127"/>
      <c r="G154" s="127"/>
      <c r="H154" s="127"/>
      <c r="I154" s="127"/>
      <c r="J154" s="127"/>
      <c r="K154" s="127"/>
      <c r="L154" s="127"/>
      <c r="M154" s="127"/>
      <c r="N154" s="127"/>
      <c r="O154" s="127"/>
      <c r="P154" s="127"/>
    </row>
    <row r="155" customFormat="false" ht="11.25" hidden="false" customHeight="false" outlineLevel="0" collapsed="false">
      <c r="B155" s="127"/>
      <c r="C155" s="127"/>
      <c r="D155" s="127"/>
      <c r="E155" s="127"/>
      <c r="F155" s="127"/>
      <c r="G155" s="127"/>
      <c r="H155" s="127"/>
      <c r="I155" s="127"/>
      <c r="J155" s="127"/>
      <c r="K155" s="127"/>
      <c r="L155" s="127"/>
      <c r="M155" s="127"/>
      <c r="N155" s="127"/>
      <c r="O155" s="127"/>
      <c r="P155" s="127"/>
    </row>
    <row r="156" customFormat="false" ht="11.25" hidden="false" customHeight="false" outlineLevel="0" collapsed="false">
      <c r="B156" s="127"/>
      <c r="C156" s="127"/>
      <c r="D156" s="127"/>
      <c r="E156" s="127"/>
      <c r="F156" s="127"/>
      <c r="G156" s="127"/>
      <c r="H156" s="127"/>
      <c r="I156" s="127"/>
      <c r="J156" s="127"/>
      <c r="K156" s="127"/>
      <c r="L156" s="127"/>
      <c r="M156" s="127"/>
      <c r="N156" s="127"/>
      <c r="O156" s="127"/>
      <c r="P156" s="127"/>
    </row>
    <row r="157" customFormat="false" ht="11.25" hidden="false" customHeight="false" outlineLevel="0" collapsed="false">
      <c r="B157" s="127"/>
      <c r="C157" s="127"/>
      <c r="D157" s="127"/>
      <c r="E157" s="127"/>
      <c r="F157" s="127"/>
      <c r="G157" s="127"/>
      <c r="H157" s="127"/>
      <c r="I157" s="127"/>
      <c r="J157" s="127"/>
      <c r="K157" s="127"/>
      <c r="L157" s="127"/>
      <c r="M157" s="127"/>
      <c r="N157" s="127"/>
      <c r="O157" s="127"/>
      <c r="P157" s="127"/>
    </row>
    <row r="158" customFormat="false" ht="11.25" hidden="false" customHeight="false" outlineLevel="0" collapsed="false">
      <c r="B158" s="127"/>
      <c r="C158" s="127"/>
      <c r="D158" s="127"/>
      <c r="E158" s="127"/>
      <c r="F158" s="127"/>
      <c r="G158" s="127"/>
      <c r="H158" s="127"/>
      <c r="I158" s="127"/>
      <c r="J158" s="127"/>
      <c r="K158" s="127"/>
      <c r="L158" s="127"/>
      <c r="M158" s="127"/>
      <c r="N158" s="127"/>
      <c r="O158" s="127"/>
      <c r="P158" s="127"/>
    </row>
    <row r="159" customFormat="false" ht="11.25" hidden="false" customHeight="false" outlineLevel="0" collapsed="false">
      <c r="B159" s="127"/>
      <c r="C159" s="127"/>
      <c r="D159" s="127"/>
      <c r="E159" s="127"/>
      <c r="F159" s="127"/>
      <c r="G159" s="127"/>
      <c r="H159" s="127"/>
      <c r="I159" s="127"/>
      <c r="J159" s="127"/>
      <c r="K159" s="127"/>
      <c r="L159" s="127"/>
      <c r="M159" s="127"/>
      <c r="N159" s="127"/>
      <c r="O159" s="127"/>
      <c r="P159" s="127"/>
    </row>
    <row r="160" customFormat="false" ht="11.25" hidden="false" customHeight="false" outlineLevel="0" collapsed="false">
      <c r="B160" s="127"/>
      <c r="C160" s="127"/>
      <c r="D160" s="127"/>
      <c r="E160" s="127"/>
      <c r="F160" s="127"/>
      <c r="G160" s="127"/>
      <c r="H160" s="127"/>
      <c r="I160" s="127"/>
      <c r="J160" s="127"/>
      <c r="K160" s="127"/>
      <c r="L160" s="127"/>
      <c r="M160" s="127"/>
      <c r="N160" s="127"/>
      <c r="O160" s="127"/>
      <c r="P160" s="127"/>
    </row>
    <row r="161" customFormat="false" ht="11.25" hidden="false" customHeight="false" outlineLevel="0" collapsed="false">
      <c r="B161" s="127"/>
      <c r="C161" s="127"/>
      <c r="D161" s="127"/>
      <c r="E161" s="127"/>
      <c r="F161" s="127"/>
      <c r="G161" s="127"/>
      <c r="H161" s="127"/>
      <c r="I161" s="127"/>
      <c r="J161" s="127"/>
      <c r="K161" s="127"/>
      <c r="L161" s="127"/>
      <c r="M161" s="127"/>
      <c r="N161" s="127"/>
      <c r="O161" s="127"/>
      <c r="P161" s="127"/>
    </row>
    <row r="162" customFormat="false" ht="11.25" hidden="false" customHeight="false" outlineLevel="0" collapsed="false">
      <c r="B162" s="127"/>
      <c r="C162" s="127"/>
      <c r="D162" s="127"/>
      <c r="E162" s="127"/>
      <c r="F162" s="127"/>
      <c r="G162" s="127"/>
      <c r="H162" s="127"/>
      <c r="I162" s="127"/>
      <c r="J162" s="127"/>
      <c r="K162" s="127"/>
      <c r="L162" s="127"/>
      <c r="M162" s="127"/>
      <c r="N162" s="127"/>
      <c r="O162" s="127"/>
      <c r="P162" s="127"/>
    </row>
    <row r="163" customFormat="false" ht="11.25" hidden="false" customHeight="false" outlineLevel="0" collapsed="false">
      <c r="B163" s="127"/>
      <c r="C163" s="127"/>
      <c r="D163" s="127"/>
      <c r="E163" s="127"/>
      <c r="F163" s="127"/>
      <c r="G163" s="127"/>
      <c r="H163" s="127"/>
      <c r="I163" s="127"/>
      <c r="J163" s="127"/>
      <c r="K163" s="127"/>
      <c r="L163" s="127"/>
      <c r="M163" s="127"/>
      <c r="N163" s="127"/>
      <c r="O163" s="127"/>
      <c r="P163" s="127"/>
    </row>
    <row r="164" customFormat="false" ht="11.25" hidden="false" customHeight="false" outlineLevel="0" collapsed="false">
      <c r="B164" s="127"/>
      <c r="C164" s="127"/>
      <c r="D164" s="127"/>
      <c r="E164" s="127"/>
      <c r="F164" s="127"/>
      <c r="G164" s="127"/>
      <c r="H164" s="127"/>
      <c r="I164" s="127"/>
      <c r="J164" s="127"/>
      <c r="K164" s="127"/>
      <c r="L164" s="127"/>
      <c r="M164" s="127"/>
      <c r="N164" s="127"/>
      <c r="O164" s="127"/>
      <c r="P164" s="127"/>
    </row>
    <row r="165" customFormat="false" ht="11.25" hidden="false" customHeight="false" outlineLevel="0" collapsed="false">
      <c r="B165" s="127"/>
      <c r="C165" s="127"/>
      <c r="D165" s="127"/>
      <c r="E165" s="127"/>
      <c r="F165" s="127"/>
      <c r="G165" s="127"/>
      <c r="H165" s="127"/>
      <c r="I165" s="127"/>
      <c r="J165" s="127"/>
      <c r="K165" s="127"/>
      <c r="L165" s="127"/>
      <c r="M165" s="127"/>
      <c r="N165" s="127"/>
      <c r="O165" s="127"/>
      <c r="P165" s="127"/>
    </row>
    <row r="166" customFormat="false" ht="11.25" hidden="false" customHeight="false" outlineLevel="0" collapsed="false">
      <c r="B166" s="127"/>
      <c r="C166" s="127"/>
      <c r="D166" s="127"/>
      <c r="E166" s="127"/>
      <c r="F166" s="127"/>
      <c r="G166" s="127"/>
      <c r="H166" s="127"/>
      <c r="I166" s="127"/>
      <c r="J166" s="127"/>
      <c r="K166" s="127"/>
      <c r="L166" s="127"/>
      <c r="M166" s="127"/>
      <c r="N166" s="127"/>
      <c r="O166" s="127"/>
      <c r="P166" s="127"/>
    </row>
    <row r="167" customFormat="false" ht="11.25" hidden="false" customHeight="false" outlineLevel="0" collapsed="false">
      <c r="B167" s="127"/>
      <c r="C167" s="127"/>
      <c r="D167" s="127"/>
      <c r="E167" s="127"/>
      <c r="F167" s="127"/>
      <c r="G167" s="127"/>
      <c r="H167" s="127"/>
      <c r="I167" s="127"/>
      <c r="J167" s="127"/>
      <c r="K167" s="127"/>
      <c r="L167" s="127"/>
      <c r="M167" s="127"/>
      <c r="N167" s="127"/>
      <c r="O167" s="127"/>
      <c r="P167" s="127"/>
    </row>
    <row r="168" customFormat="false" ht="11.25" hidden="false" customHeight="false" outlineLevel="0" collapsed="false">
      <c r="B168" s="127"/>
      <c r="C168" s="127"/>
      <c r="D168" s="127"/>
      <c r="E168" s="127"/>
      <c r="F168" s="127"/>
      <c r="G168" s="127"/>
      <c r="H168" s="127"/>
      <c r="I168" s="127"/>
      <c r="J168" s="127"/>
      <c r="K168" s="127"/>
      <c r="L168" s="127"/>
      <c r="M168" s="127"/>
      <c r="N168" s="127"/>
      <c r="O168" s="127"/>
      <c r="P168" s="127"/>
    </row>
    <row r="169" customFormat="false" ht="11.25" hidden="false" customHeight="false" outlineLevel="0" collapsed="false">
      <c r="B169" s="127"/>
      <c r="C169" s="127"/>
      <c r="D169" s="127"/>
      <c r="E169" s="127"/>
      <c r="F169" s="127"/>
      <c r="G169" s="127"/>
      <c r="H169" s="127"/>
      <c r="I169" s="127"/>
      <c r="J169" s="127"/>
      <c r="K169" s="127"/>
      <c r="L169" s="127"/>
      <c r="M169" s="127"/>
      <c r="N169" s="127"/>
      <c r="O169" s="127"/>
      <c r="P169" s="127"/>
    </row>
    <row r="170" customFormat="false" ht="11.25" hidden="false" customHeight="false" outlineLevel="0" collapsed="false">
      <c r="B170" s="127"/>
      <c r="C170" s="127"/>
      <c r="D170" s="127"/>
      <c r="E170" s="127"/>
      <c r="F170" s="127"/>
      <c r="G170" s="127"/>
      <c r="H170" s="127"/>
      <c r="I170" s="127"/>
      <c r="J170" s="127"/>
      <c r="K170" s="127"/>
      <c r="L170" s="127"/>
      <c r="M170" s="127"/>
      <c r="N170" s="127"/>
      <c r="O170" s="127"/>
      <c r="P170" s="127"/>
    </row>
    <row r="171" customFormat="false" ht="11.25" hidden="false" customHeight="false" outlineLevel="0" collapsed="false">
      <c r="B171" s="127"/>
      <c r="C171" s="127"/>
      <c r="D171" s="127"/>
      <c r="E171" s="127"/>
      <c r="F171" s="127"/>
      <c r="G171" s="127"/>
      <c r="H171" s="127"/>
      <c r="I171" s="127"/>
      <c r="J171" s="127"/>
      <c r="K171" s="127"/>
      <c r="L171" s="127"/>
      <c r="M171" s="127"/>
      <c r="N171" s="127"/>
      <c r="O171" s="127"/>
      <c r="P171" s="127"/>
    </row>
    <row r="172" customFormat="false" ht="11.25" hidden="false" customHeight="false" outlineLevel="0" collapsed="false">
      <c r="B172" s="127"/>
      <c r="C172" s="127"/>
      <c r="D172" s="127"/>
      <c r="E172" s="127"/>
      <c r="F172" s="127"/>
      <c r="G172" s="127"/>
      <c r="H172" s="127"/>
      <c r="I172" s="127"/>
      <c r="J172" s="127"/>
      <c r="K172" s="127"/>
      <c r="L172" s="127"/>
      <c r="M172" s="127"/>
      <c r="N172" s="127"/>
      <c r="O172" s="127"/>
      <c r="P172" s="127"/>
    </row>
    <row r="173" customFormat="false" ht="11.25" hidden="false" customHeight="false" outlineLevel="0" collapsed="false">
      <c r="B173" s="127"/>
      <c r="C173" s="127"/>
      <c r="D173" s="127"/>
      <c r="E173" s="127"/>
      <c r="F173" s="127"/>
      <c r="G173" s="127"/>
      <c r="H173" s="127"/>
      <c r="I173" s="127"/>
      <c r="J173" s="127"/>
      <c r="K173" s="127"/>
      <c r="L173" s="127"/>
      <c r="M173" s="127"/>
      <c r="N173" s="127"/>
      <c r="O173" s="127"/>
      <c r="P173" s="127"/>
    </row>
    <row r="174" customFormat="false" ht="11.25" hidden="false" customHeight="false" outlineLevel="0" collapsed="false">
      <c r="B174" s="127"/>
      <c r="C174" s="127"/>
      <c r="D174" s="127"/>
      <c r="E174" s="127"/>
      <c r="F174" s="127"/>
      <c r="G174" s="127"/>
      <c r="H174" s="127"/>
      <c r="I174" s="127"/>
      <c r="J174" s="127"/>
      <c r="K174" s="127"/>
      <c r="L174" s="127"/>
      <c r="M174" s="127"/>
      <c r="N174" s="127"/>
      <c r="O174" s="127"/>
      <c r="P174" s="127"/>
    </row>
    <row r="175" customFormat="false" ht="11.25" hidden="false" customHeight="false" outlineLevel="0" collapsed="false">
      <c r="B175" s="127"/>
      <c r="C175" s="127"/>
      <c r="D175" s="127"/>
      <c r="E175" s="127"/>
      <c r="F175" s="127"/>
      <c r="G175" s="127"/>
      <c r="H175" s="127"/>
      <c r="I175" s="127"/>
      <c r="J175" s="127"/>
      <c r="K175" s="127"/>
      <c r="L175" s="127"/>
      <c r="M175" s="127"/>
      <c r="N175" s="127"/>
      <c r="O175" s="127"/>
      <c r="P175" s="127"/>
    </row>
    <row r="176" customFormat="false" ht="11.25" hidden="false" customHeight="false" outlineLevel="0" collapsed="false">
      <c r="B176" s="127"/>
      <c r="C176" s="127"/>
      <c r="D176" s="127"/>
      <c r="E176" s="127"/>
      <c r="F176" s="127"/>
      <c r="G176" s="127"/>
      <c r="H176" s="127"/>
      <c r="I176" s="127"/>
      <c r="J176" s="127"/>
      <c r="K176" s="127"/>
      <c r="L176" s="127"/>
      <c r="M176" s="127"/>
      <c r="N176" s="127"/>
      <c r="O176" s="127"/>
      <c r="P176" s="127"/>
    </row>
    <row r="177" customFormat="false" ht="11.25" hidden="false" customHeight="false" outlineLevel="0" collapsed="false">
      <c r="B177" s="127"/>
      <c r="C177" s="127"/>
      <c r="D177" s="127"/>
      <c r="E177" s="127"/>
      <c r="F177" s="127"/>
      <c r="G177" s="127"/>
      <c r="H177" s="127"/>
      <c r="I177" s="127"/>
      <c r="J177" s="127"/>
      <c r="K177" s="127"/>
      <c r="L177" s="127"/>
      <c r="M177" s="127"/>
      <c r="N177" s="127"/>
      <c r="O177" s="127"/>
      <c r="P177" s="127"/>
    </row>
    <row r="178" customFormat="false" ht="11.25" hidden="false" customHeight="false" outlineLevel="0" collapsed="false">
      <c r="B178" s="127"/>
      <c r="C178" s="127"/>
      <c r="D178" s="127"/>
      <c r="E178" s="127"/>
      <c r="F178" s="127"/>
      <c r="G178" s="127"/>
      <c r="H178" s="127"/>
      <c r="I178" s="127"/>
      <c r="J178" s="127"/>
      <c r="K178" s="127"/>
      <c r="L178" s="127"/>
      <c r="M178" s="127"/>
      <c r="N178" s="127"/>
      <c r="O178" s="127"/>
      <c r="P178" s="127"/>
    </row>
    <row r="179" customFormat="false" ht="11.25" hidden="false" customHeight="false" outlineLevel="0" collapsed="false">
      <c r="B179" s="127"/>
      <c r="C179" s="127"/>
      <c r="D179" s="127"/>
      <c r="E179" s="127"/>
      <c r="F179" s="127"/>
      <c r="G179" s="127"/>
      <c r="H179" s="127"/>
      <c r="I179" s="127"/>
      <c r="J179" s="127"/>
      <c r="K179" s="127"/>
      <c r="L179" s="127"/>
      <c r="M179" s="127"/>
      <c r="N179" s="127"/>
      <c r="O179" s="127"/>
      <c r="P179" s="127"/>
    </row>
    <row r="180" customFormat="false" ht="11.25" hidden="false" customHeight="false" outlineLevel="0" collapsed="false">
      <c r="B180" s="127"/>
      <c r="C180" s="127"/>
      <c r="D180" s="127"/>
      <c r="E180" s="127"/>
      <c r="F180" s="127"/>
      <c r="G180" s="127"/>
      <c r="H180" s="127"/>
      <c r="I180" s="127"/>
      <c r="J180" s="127"/>
      <c r="K180" s="127"/>
      <c r="L180" s="127"/>
      <c r="M180" s="127"/>
      <c r="N180" s="127"/>
      <c r="O180" s="127"/>
      <c r="P180" s="127"/>
    </row>
    <row r="181" customFormat="false" ht="11.25" hidden="false" customHeight="false" outlineLevel="0" collapsed="false">
      <c r="B181" s="127"/>
      <c r="C181" s="127"/>
      <c r="D181" s="127"/>
      <c r="E181" s="127"/>
      <c r="F181" s="127"/>
      <c r="G181" s="127"/>
      <c r="H181" s="127"/>
      <c r="I181" s="127"/>
      <c r="J181" s="127"/>
      <c r="K181" s="127"/>
      <c r="L181" s="127"/>
      <c r="M181" s="127"/>
      <c r="N181" s="127"/>
      <c r="O181" s="127"/>
      <c r="P181" s="127"/>
    </row>
    <row r="182" customFormat="false" ht="11.25" hidden="false" customHeight="false" outlineLevel="0" collapsed="false">
      <c r="B182" s="127"/>
      <c r="C182" s="127"/>
      <c r="D182" s="127"/>
      <c r="E182" s="127"/>
      <c r="F182" s="127"/>
      <c r="G182" s="127"/>
      <c r="H182" s="127"/>
      <c r="I182" s="127"/>
      <c r="J182" s="127"/>
      <c r="K182" s="127"/>
      <c r="L182" s="127"/>
      <c r="M182" s="127"/>
      <c r="N182" s="127"/>
      <c r="O182" s="127"/>
      <c r="P182" s="127"/>
    </row>
    <row r="183" customFormat="false" ht="11.25" hidden="false" customHeight="false" outlineLevel="0" collapsed="false">
      <c r="B183" s="127"/>
      <c r="C183" s="127"/>
      <c r="D183" s="127"/>
      <c r="E183" s="127"/>
      <c r="F183" s="127"/>
      <c r="G183" s="127"/>
      <c r="H183" s="127"/>
      <c r="I183" s="127"/>
      <c r="J183" s="127"/>
      <c r="K183" s="127"/>
      <c r="L183" s="127"/>
      <c r="M183" s="127"/>
      <c r="N183" s="127"/>
      <c r="O183" s="127"/>
      <c r="P183" s="127"/>
    </row>
    <row r="184" customFormat="false" ht="11.25" hidden="false" customHeight="false" outlineLevel="0" collapsed="false">
      <c r="B184" s="127"/>
      <c r="C184" s="127"/>
      <c r="D184" s="127"/>
      <c r="E184" s="127"/>
      <c r="F184" s="127"/>
      <c r="G184" s="127"/>
      <c r="H184" s="127"/>
      <c r="I184" s="127"/>
      <c r="J184" s="127"/>
      <c r="K184" s="127"/>
      <c r="L184" s="127"/>
      <c r="M184" s="127"/>
      <c r="N184" s="127"/>
      <c r="O184" s="127"/>
      <c r="P184" s="127"/>
    </row>
    <row r="185" customFormat="false" ht="11.25" hidden="false" customHeight="false" outlineLevel="0" collapsed="false">
      <c r="B185" s="127"/>
      <c r="C185" s="127"/>
      <c r="D185" s="127"/>
      <c r="E185" s="127"/>
      <c r="F185" s="127"/>
      <c r="G185" s="127"/>
      <c r="H185" s="127"/>
      <c r="I185" s="127"/>
      <c r="J185" s="127"/>
      <c r="K185" s="127"/>
      <c r="L185" s="127"/>
      <c r="M185" s="127"/>
      <c r="N185" s="127"/>
      <c r="O185" s="127"/>
      <c r="P185" s="127"/>
    </row>
    <row r="186" customFormat="false" ht="11.25" hidden="false" customHeight="false" outlineLevel="0" collapsed="false">
      <c r="B186" s="127"/>
      <c r="C186" s="127"/>
      <c r="D186" s="127"/>
      <c r="E186" s="127"/>
      <c r="F186" s="127"/>
      <c r="G186" s="127"/>
      <c r="H186" s="127"/>
      <c r="I186" s="127"/>
      <c r="J186" s="127"/>
      <c r="K186" s="127"/>
      <c r="L186" s="127"/>
      <c r="M186" s="127"/>
      <c r="N186" s="127"/>
      <c r="O186" s="127"/>
      <c r="P186" s="127"/>
    </row>
    <row r="187" customFormat="false" ht="11.25" hidden="false" customHeight="false" outlineLevel="0" collapsed="false">
      <c r="B187" s="127"/>
      <c r="C187" s="127"/>
      <c r="D187" s="127"/>
      <c r="E187" s="127"/>
      <c r="F187" s="127"/>
      <c r="G187" s="127"/>
      <c r="H187" s="127"/>
      <c r="I187" s="127"/>
      <c r="J187" s="127"/>
      <c r="K187" s="127"/>
      <c r="L187" s="127"/>
      <c r="M187" s="127"/>
      <c r="N187" s="127"/>
      <c r="O187" s="127"/>
      <c r="P187" s="127"/>
    </row>
    <row r="188" customFormat="false" ht="11.25" hidden="false" customHeight="false" outlineLevel="0" collapsed="false">
      <c r="B188" s="127"/>
      <c r="C188" s="127"/>
      <c r="D188" s="127"/>
      <c r="E188" s="127"/>
      <c r="F188" s="127"/>
      <c r="G188" s="127"/>
      <c r="H188" s="127"/>
      <c r="I188" s="127"/>
      <c r="J188" s="127"/>
      <c r="K188" s="127"/>
      <c r="L188" s="127"/>
      <c r="M188" s="127"/>
      <c r="N188" s="127"/>
      <c r="O188" s="127"/>
      <c r="P188" s="127"/>
    </row>
    <row r="189" customFormat="false" ht="11.25" hidden="false" customHeight="false" outlineLevel="0" collapsed="false">
      <c r="B189" s="127"/>
      <c r="C189" s="127"/>
      <c r="D189" s="127"/>
      <c r="E189" s="127"/>
      <c r="F189" s="127"/>
      <c r="G189" s="127"/>
      <c r="H189" s="127"/>
      <c r="I189" s="127"/>
      <c r="J189" s="127"/>
      <c r="K189" s="127"/>
      <c r="L189" s="127"/>
      <c r="M189" s="127"/>
      <c r="N189" s="127"/>
      <c r="O189" s="127"/>
      <c r="P189" s="127"/>
    </row>
    <row r="190" customFormat="false" ht="11.25" hidden="false" customHeight="false" outlineLevel="0" collapsed="false">
      <c r="B190" s="127"/>
      <c r="C190" s="127"/>
      <c r="D190" s="127"/>
      <c r="E190" s="127"/>
      <c r="F190" s="127"/>
      <c r="G190" s="127"/>
      <c r="H190" s="127"/>
      <c r="I190" s="127"/>
      <c r="J190" s="127"/>
      <c r="K190" s="127"/>
      <c r="L190" s="127"/>
      <c r="M190" s="127"/>
      <c r="N190" s="127"/>
      <c r="O190" s="127"/>
      <c r="P190" s="127"/>
    </row>
    <row r="191" customFormat="false" ht="11.25" hidden="false" customHeight="false" outlineLevel="0" collapsed="false">
      <c r="B191" s="127"/>
      <c r="C191" s="127"/>
      <c r="D191" s="127"/>
      <c r="E191" s="127"/>
      <c r="F191" s="127"/>
      <c r="G191" s="127"/>
      <c r="H191" s="127"/>
      <c r="I191" s="127"/>
      <c r="J191" s="127"/>
      <c r="K191" s="127"/>
      <c r="L191" s="127"/>
      <c r="M191" s="127"/>
      <c r="N191" s="127"/>
      <c r="O191" s="127"/>
      <c r="P191" s="127"/>
    </row>
    <row r="192" customFormat="false" ht="11.25" hidden="false" customHeight="false" outlineLevel="0" collapsed="false">
      <c r="B192" s="127"/>
      <c r="C192" s="127"/>
      <c r="D192" s="127"/>
      <c r="E192" s="127"/>
      <c r="F192" s="127"/>
      <c r="G192" s="127"/>
      <c r="H192" s="127"/>
      <c r="I192" s="127"/>
      <c r="J192" s="127"/>
      <c r="K192" s="127"/>
      <c r="L192" s="127"/>
      <c r="M192" s="127"/>
      <c r="N192" s="127"/>
      <c r="O192" s="127"/>
      <c r="P192" s="127"/>
    </row>
    <row r="193" customFormat="false" ht="11.25" hidden="false" customHeight="false" outlineLevel="0" collapsed="false">
      <c r="B193" s="127"/>
      <c r="C193" s="127"/>
      <c r="D193" s="127"/>
      <c r="E193" s="127"/>
      <c r="F193" s="127"/>
      <c r="G193" s="127"/>
      <c r="H193" s="127"/>
      <c r="I193" s="127"/>
      <c r="J193" s="127"/>
      <c r="K193" s="127"/>
      <c r="L193" s="127"/>
      <c r="M193" s="127"/>
      <c r="N193" s="127"/>
      <c r="O193" s="127"/>
      <c r="P193" s="127"/>
    </row>
    <row r="194" customFormat="false" ht="11.25" hidden="false" customHeight="false" outlineLevel="0" collapsed="false">
      <c r="B194" s="127"/>
      <c r="C194" s="127"/>
      <c r="D194" s="127"/>
      <c r="E194" s="127"/>
      <c r="F194" s="127"/>
      <c r="G194" s="127"/>
      <c r="H194" s="127"/>
      <c r="I194" s="127"/>
      <c r="J194" s="127"/>
      <c r="K194" s="127"/>
      <c r="L194" s="127"/>
      <c r="M194" s="127"/>
      <c r="N194" s="127"/>
      <c r="O194" s="127"/>
      <c r="P194" s="127"/>
    </row>
    <row r="195" customFormat="false" ht="11.25" hidden="false" customHeight="false" outlineLevel="0" collapsed="false">
      <c r="B195" s="127"/>
      <c r="C195" s="127"/>
      <c r="D195" s="127"/>
      <c r="E195" s="127"/>
      <c r="F195" s="127"/>
      <c r="G195" s="127"/>
      <c r="H195" s="127"/>
      <c r="I195" s="127"/>
      <c r="J195" s="127"/>
      <c r="K195" s="127"/>
      <c r="L195" s="127"/>
      <c r="M195" s="127"/>
      <c r="N195" s="127"/>
      <c r="O195" s="127"/>
      <c r="P195" s="127"/>
    </row>
    <row r="196" customFormat="false" ht="11.25" hidden="false" customHeight="false" outlineLevel="0" collapsed="false">
      <c r="B196" s="127"/>
      <c r="C196" s="127"/>
      <c r="D196" s="127"/>
      <c r="E196" s="127"/>
      <c r="F196" s="127"/>
      <c r="G196" s="127"/>
      <c r="H196" s="127"/>
      <c r="I196" s="127"/>
      <c r="J196" s="127"/>
      <c r="K196" s="127"/>
      <c r="L196" s="127"/>
      <c r="M196" s="127"/>
      <c r="N196" s="127"/>
      <c r="O196" s="127"/>
      <c r="P196" s="127"/>
    </row>
    <row r="197" customFormat="false" ht="11.25" hidden="false" customHeight="false" outlineLevel="0" collapsed="false">
      <c r="B197" s="127"/>
      <c r="C197" s="127"/>
      <c r="D197" s="127"/>
      <c r="E197" s="127"/>
      <c r="F197" s="127"/>
      <c r="G197" s="127"/>
      <c r="H197" s="127"/>
      <c r="I197" s="127"/>
      <c r="J197" s="127"/>
      <c r="K197" s="127"/>
      <c r="L197" s="127"/>
      <c r="M197" s="127"/>
      <c r="N197" s="127"/>
      <c r="O197" s="127"/>
      <c r="P197" s="127"/>
    </row>
    <row r="198" customFormat="false" ht="11.25" hidden="false" customHeight="false" outlineLevel="0" collapsed="false">
      <c r="B198" s="127"/>
      <c r="C198" s="127"/>
      <c r="D198" s="127"/>
      <c r="E198" s="127"/>
      <c r="F198" s="127"/>
      <c r="G198" s="127"/>
      <c r="H198" s="127"/>
      <c r="I198" s="127"/>
      <c r="J198" s="127"/>
      <c r="K198" s="127"/>
      <c r="L198" s="127"/>
      <c r="M198" s="127"/>
      <c r="N198" s="127"/>
      <c r="O198" s="127"/>
      <c r="P198" s="127"/>
    </row>
    <row r="199" customFormat="false" ht="11.25" hidden="false" customHeight="false" outlineLevel="0" collapsed="false">
      <c r="B199" s="127"/>
      <c r="C199" s="127"/>
      <c r="D199" s="127"/>
      <c r="E199" s="127"/>
      <c r="F199" s="127"/>
      <c r="G199" s="127"/>
      <c r="H199" s="127"/>
      <c r="I199" s="127"/>
      <c r="J199" s="127"/>
      <c r="K199" s="127"/>
      <c r="L199" s="127"/>
      <c r="M199" s="127"/>
      <c r="N199" s="127"/>
      <c r="O199" s="127"/>
      <c r="P199" s="127"/>
    </row>
    <row r="200" customFormat="false" ht="11.25" hidden="false" customHeight="false" outlineLevel="0" collapsed="false">
      <c r="B200" s="127"/>
      <c r="C200" s="127"/>
      <c r="D200" s="127"/>
      <c r="E200" s="127"/>
      <c r="F200" s="127"/>
      <c r="G200" s="127"/>
      <c r="H200" s="127"/>
      <c r="I200" s="127"/>
      <c r="J200" s="127"/>
      <c r="K200" s="127"/>
      <c r="L200" s="127"/>
      <c r="M200" s="127"/>
      <c r="N200" s="127"/>
      <c r="O200" s="127"/>
      <c r="P200" s="127"/>
    </row>
    <row r="201" customFormat="false" ht="11.25" hidden="false" customHeight="false" outlineLevel="0" collapsed="false">
      <c r="B201" s="127"/>
      <c r="C201" s="127"/>
      <c r="D201" s="127"/>
      <c r="E201" s="127"/>
      <c r="F201" s="127"/>
      <c r="G201" s="127"/>
      <c r="H201" s="127"/>
      <c r="I201" s="127"/>
      <c r="J201" s="127"/>
      <c r="K201" s="127"/>
      <c r="L201" s="127"/>
      <c r="M201" s="127"/>
      <c r="N201" s="127"/>
      <c r="O201" s="127"/>
      <c r="P201" s="127"/>
    </row>
    <row r="202" customFormat="false" ht="11.25" hidden="false" customHeight="false" outlineLevel="0" collapsed="false">
      <c r="B202" s="127"/>
      <c r="C202" s="127"/>
      <c r="D202" s="127"/>
      <c r="E202" s="127"/>
      <c r="F202" s="127"/>
      <c r="G202" s="127"/>
      <c r="H202" s="127"/>
      <c r="I202" s="127"/>
      <c r="J202" s="127"/>
      <c r="K202" s="127"/>
      <c r="L202" s="127"/>
      <c r="M202" s="127"/>
      <c r="N202" s="127"/>
      <c r="O202" s="127"/>
      <c r="P202" s="127"/>
    </row>
    <row r="203" customFormat="false" ht="11.25" hidden="false" customHeight="false" outlineLevel="0" collapsed="false">
      <c r="B203" s="127"/>
      <c r="C203" s="127"/>
      <c r="D203" s="127"/>
      <c r="E203" s="127"/>
      <c r="F203" s="127"/>
      <c r="G203" s="127"/>
      <c r="H203" s="127"/>
      <c r="I203" s="127"/>
      <c r="J203" s="127"/>
      <c r="K203" s="127"/>
      <c r="L203" s="127"/>
      <c r="M203" s="127"/>
      <c r="N203" s="127"/>
      <c r="O203" s="127"/>
      <c r="P203" s="127"/>
    </row>
    <row r="204" customFormat="false" ht="11.25" hidden="false" customHeight="false" outlineLevel="0" collapsed="false">
      <c r="B204" s="127"/>
      <c r="C204" s="127"/>
      <c r="D204" s="127"/>
      <c r="E204" s="127"/>
      <c r="F204" s="127"/>
      <c r="G204" s="127"/>
      <c r="H204" s="127"/>
      <c r="I204" s="127"/>
      <c r="J204" s="127"/>
      <c r="K204" s="127"/>
      <c r="L204" s="127"/>
      <c r="M204" s="127"/>
      <c r="N204" s="127"/>
      <c r="O204" s="127"/>
      <c r="P204" s="127"/>
    </row>
    <row r="205" customFormat="false" ht="11.25" hidden="false" customHeight="false" outlineLevel="0" collapsed="false">
      <c r="B205" s="127"/>
      <c r="C205" s="127"/>
      <c r="D205" s="127"/>
      <c r="E205" s="127"/>
      <c r="F205" s="127"/>
      <c r="G205" s="127"/>
      <c r="H205" s="127"/>
      <c r="I205" s="127"/>
      <c r="J205" s="127"/>
      <c r="K205" s="127"/>
      <c r="L205" s="127"/>
      <c r="M205" s="127"/>
      <c r="N205" s="127"/>
      <c r="O205" s="127"/>
      <c r="P205" s="127"/>
    </row>
    <row r="206" customFormat="false" ht="11.25" hidden="false" customHeight="false" outlineLevel="0" collapsed="false">
      <c r="B206" s="127"/>
      <c r="C206" s="127"/>
      <c r="D206" s="127"/>
      <c r="E206" s="127"/>
      <c r="F206" s="127"/>
      <c r="G206" s="127"/>
      <c r="H206" s="127"/>
      <c r="I206" s="127"/>
      <c r="J206" s="127"/>
      <c r="K206" s="127"/>
      <c r="L206" s="127"/>
      <c r="M206" s="127"/>
      <c r="N206" s="127"/>
      <c r="O206" s="127"/>
      <c r="P206" s="127"/>
    </row>
    <row r="207" customFormat="false" ht="11.25" hidden="false" customHeight="false" outlineLevel="0" collapsed="false">
      <c r="B207" s="127"/>
      <c r="C207" s="127"/>
      <c r="D207" s="127"/>
      <c r="E207" s="127"/>
      <c r="F207" s="127"/>
      <c r="G207" s="127"/>
      <c r="H207" s="127"/>
      <c r="I207" s="127"/>
      <c r="J207" s="127"/>
      <c r="K207" s="127"/>
      <c r="L207" s="127"/>
      <c r="M207" s="127"/>
      <c r="N207" s="127"/>
      <c r="O207" s="127"/>
      <c r="P207" s="127"/>
    </row>
    <row r="208" customFormat="false" ht="11.25" hidden="false" customHeight="false" outlineLevel="0" collapsed="false">
      <c r="B208" s="127"/>
      <c r="C208" s="127"/>
      <c r="D208" s="127"/>
      <c r="E208" s="127"/>
      <c r="F208" s="127"/>
      <c r="G208" s="127"/>
      <c r="H208" s="127"/>
      <c r="I208" s="127"/>
      <c r="J208" s="127"/>
      <c r="K208" s="127"/>
      <c r="L208" s="127"/>
      <c r="M208" s="127"/>
      <c r="N208" s="127"/>
      <c r="O208" s="127"/>
      <c r="P208" s="127"/>
    </row>
    <row r="209" customFormat="false" ht="11.25" hidden="false" customHeight="false" outlineLevel="0" collapsed="false">
      <c r="B209" s="127"/>
      <c r="C209" s="127"/>
      <c r="D209" s="127"/>
      <c r="E209" s="127"/>
      <c r="F209" s="127"/>
      <c r="G209" s="127"/>
      <c r="H209" s="127"/>
      <c r="I209" s="127"/>
      <c r="J209" s="127"/>
      <c r="K209" s="127"/>
      <c r="L209" s="127"/>
      <c r="M209" s="127"/>
      <c r="N209" s="127"/>
      <c r="O209" s="127"/>
      <c r="P209" s="127"/>
    </row>
    <row r="210" customFormat="false" ht="11.25" hidden="false" customHeight="false" outlineLevel="0" collapsed="false">
      <c r="B210" s="127"/>
      <c r="C210" s="127"/>
      <c r="D210" s="127"/>
      <c r="E210" s="127"/>
      <c r="F210" s="127"/>
      <c r="G210" s="127"/>
      <c r="H210" s="127"/>
      <c r="I210" s="127"/>
      <c r="J210" s="127"/>
      <c r="K210" s="127"/>
      <c r="L210" s="127"/>
      <c r="M210" s="127"/>
      <c r="N210" s="127"/>
      <c r="O210" s="127"/>
      <c r="P210" s="127"/>
    </row>
    <row r="211" customFormat="false" ht="11.25" hidden="false" customHeight="false" outlineLevel="0" collapsed="false">
      <c r="B211" s="127"/>
      <c r="C211" s="127"/>
      <c r="D211" s="127"/>
      <c r="E211" s="127"/>
      <c r="F211" s="127"/>
      <c r="G211" s="127"/>
      <c r="H211" s="127"/>
      <c r="I211" s="127"/>
      <c r="J211" s="127"/>
      <c r="K211" s="127"/>
      <c r="L211" s="127"/>
      <c r="M211" s="127"/>
      <c r="N211" s="127"/>
      <c r="O211" s="127"/>
      <c r="P211" s="127"/>
    </row>
    <row r="212" customFormat="false" ht="11.25" hidden="false" customHeight="false" outlineLevel="0" collapsed="false">
      <c r="B212" s="127"/>
      <c r="C212" s="127"/>
      <c r="D212" s="127"/>
      <c r="E212" s="127"/>
      <c r="F212" s="127"/>
      <c r="G212" s="127"/>
      <c r="H212" s="127"/>
      <c r="I212" s="127"/>
      <c r="J212" s="127"/>
      <c r="K212" s="127"/>
      <c r="L212" s="127"/>
      <c r="M212" s="127"/>
      <c r="N212" s="127"/>
      <c r="O212" s="127"/>
      <c r="P212" s="127"/>
    </row>
    <row r="213" customFormat="false" ht="11.25" hidden="false" customHeight="false" outlineLevel="0" collapsed="false">
      <c r="B213" s="127"/>
      <c r="C213" s="127"/>
      <c r="D213" s="127"/>
      <c r="E213" s="127"/>
      <c r="F213" s="127"/>
      <c r="G213" s="127"/>
      <c r="H213" s="127"/>
      <c r="I213" s="127"/>
      <c r="J213" s="127"/>
      <c r="K213" s="127"/>
      <c r="L213" s="127"/>
      <c r="M213" s="127"/>
      <c r="N213" s="127"/>
      <c r="O213" s="127"/>
      <c r="P213" s="127"/>
    </row>
    <row r="214" customFormat="false" ht="11.25" hidden="false" customHeight="false" outlineLevel="0" collapsed="false">
      <c r="B214" s="127"/>
      <c r="C214" s="127"/>
      <c r="D214" s="127"/>
      <c r="E214" s="127"/>
      <c r="F214" s="127"/>
      <c r="G214" s="127"/>
      <c r="H214" s="127"/>
      <c r="I214" s="127"/>
      <c r="J214" s="127"/>
      <c r="K214" s="127"/>
      <c r="L214" s="127"/>
      <c r="M214" s="127"/>
      <c r="N214" s="127"/>
      <c r="O214" s="127"/>
      <c r="P214" s="127"/>
    </row>
    <row r="215" customFormat="false" ht="11.25" hidden="false" customHeight="false" outlineLevel="0" collapsed="false">
      <c r="B215" s="127"/>
      <c r="C215" s="127"/>
      <c r="D215" s="127"/>
      <c r="E215" s="127"/>
      <c r="F215" s="127"/>
      <c r="G215" s="127"/>
      <c r="H215" s="127"/>
      <c r="I215" s="127"/>
      <c r="J215" s="127"/>
      <c r="K215" s="127"/>
      <c r="L215" s="127"/>
      <c r="M215" s="127"/>
      <c r="N215" s="127"/>
      <c r="O215" s="127"/>
      <c r="P215" s="127"/>
    </row>
    <row r="216" customFormat="false" ht="11.25" hidden="false" customHeight="false" outlineLevel="0" collapsed="false">
      <c r="B216" s="127"/>
      <c r="C216" s="127"/>
      <c r="D216" s="127"/>
      <c r="E216" s="127"/>
      <c r="F216" s="127"/>
      <c r="G216" s="127"/>
      <c r="H216" s="127"/>
      <c r="I216" s="127"/>
      <c r="J216" s="127"/>
      <c r="K216" s="127"/>
      <c r="L216" s="127"/>
      <c r="M216" s="127"/>
      <c r="N216" s="127"/>
      <c r="O216" s="127"/>
      <c r="P216" s="127"/>
    </row>
    <row r="217" customFormat="false" ht="11.25" hidden="false" customHeight="false" outlineLevel="0" collapsed="false">
      <c r="B217" s="127"/>
      <c r="C217" s="127"/>
      <c r="D217" s="127"/>
      <c r="E217" s="127"/>
      <c r="F217" s="127"/>
      <c r="G217" s="127"/>
      <c r="H217" s="127"/>
      <c r="I217" s="127"/>
      <c r="J217" s="127"/>
      <c r="K217" s="127"/>
      <c r="L217" s="127"/>
      <c r="M217" s="127"/>
      <c r="N217" s="127"/>
      <c r="O217" s="127"/>
      <c r="P217" s="127"/>
    </row>
    <row r="218" customFormat="false" ht="11.25" hidden="false" customHeight="false" outlineLevel="0" collapsed="false">
      <c r="B218" s="127"/>
      <c r="C218" s="127"/>
      <c r="D218" s="127"/>
      <c r="E218" s="127"/>
      <c r="F218" s="127"/>
      <c r="G218" s="127"/>
      <c r="H218" s="127"/>
      <c r="I218" s="127"/>
      <c r="J218" s="127"/>
      <c r="K218" s="127"/>
      <c r="L218" s="127"/>
      <c r="M218" s="127"/>
      <c r="N218" s="127"/>
      <c r="O218" s="127"/>
      <c r="P218" s="127"/>
    </row>
    <row r="219" customFormat="false" ht="11.25" hidden="false" customHeight="false" outlineLevel="0" collapsed="false">
      <c r="B219" s="127"/>
      <c r="C219" s="127"/>
      <c r="D219" s="127"/>
      <c r="E219" s="127"/>
      <c r="F219" s="127"/>
      <c r="G219" s="127"/>
      <c r="H219" s="127"/>
      <c r="I219" s="127"/>
      <c r="J219" s="127"/>
      <c r="K219" s="127"/>
      <c r="L219" s="127"/>
      <c r="M219" s="127"/>
      <c r="N219" s="127"/>
      <c r="O219" s="127"/>
      <c r="P219" s="127"/>
    </row>
    <row r="220" customFormat="false" ht="11.25" hidden="false" customHeight="false" outlineLevel="0" collapsed="false">
      <c r="B220" s="127"/>
      <c r="C220" s="127"/>
      <c r="D220" s="127"/>
      <c r="E220" s="127"/>
      <c r="F220" s="127"/>
      <c r="G220" s="127"/>
      <c r="H220" s="127"/>
      <c r="I220" s="127"/>
      <c r="J220" s="127"/>
      <c r="K220" s="127"/>
      <c r="L220" s="127"/>
      <c r="M220" s="127"/>
      <c r="N220" s="127"/>
      <c r="O220" s="127"/>
      <c r="P220" s="127"/>
    </row>
    <row r="221" customFormat="false" ht="11.25" hidden="false" customHeight="false" outlineLevel="0" collapsed="false">
      <c r="B221" s="127"/>
      <c r="C221" s="127"/>
      <c r="D221" s="127"/>
      <c r="E221" s="127"/>
      <c r="F221" s="127"/>
      <c r="G221" s="127"/>
      <c r="H221" s="127"/>
      <c r="I221" s="127"/>
      <c r="J221" s="127"/>
      <c r="K221" s="127"/>
      <c r="L221" s="127"/>
      <c r="M221" s="127"/>
      <c r="N221" s="127"/>
      <c r="O221" s="127"/>
      <c r="P221" s="127"/>
    </row>
    <row r="222" customFormat="false" ht="11.25" hidden="false" customHeight="false" outlineLevel="0" collapsed="false">
      <c r="B222" s="127"/>
      <c r="C222" s="127"/>
      <c r="D222" s="127"/>
      <c r="E222" s="127"/>
      <c r="F222" s="127"/>
      <c r="G222" s="127"/>
      <c r="H222" s="127"/>
      <c r="I222" s="127"/>
      <c r="J222" s="127"/>
      <c r="K222" s="127"/>
      <c r="L222" s="127"/>
      <c r="M222" s="127"/>
      <c r="N222" s="127"/>
      <c r="O222" s="127"/>
      <c r="P222" s="127"/>
    </row>
    <row r="223" customFormat="false" ht="11.25" hidden="false" customHeight="false" outlineLevel="0" collapsed="false">
      <c r="B223" s="127"/>
      <c r="C223" s="127"/>
      <c r="D223" s="127"/>
      <c r="E223" s="127"/>
      <c r="F223" s="127"/>
      <c r="G223" s="127"/>
      <c r="H223" s="127"/>
      <c r="I223" s="127"/>
      <c r="J223" s="127"/>
      <c r="K223" s="127"/>
      <c r="L223" s="127"/>
      <c r="M223" s="127"/>
      <c r="N223" s="127"/>
      <c r="O223" s="127"/>
      <c r="P223" s="127"/>
    </row>
    <row r="224" customFormat="false" ht="11.25" hidden="false" customHeight="false" outlineLevel="0" collapsed="false">
      <c r="B224" s="127"/>
      <c r="C224" s="127"/>
      <c r="D224" s="127"/>
      <c r="E224" s="127"/>
      <c r="F224" s="127"/>
      <c r="G224" s="127"/>
      <c r="H224" s="127"/>
      <c r="I224" s="127"/>
      <c r="J224" s="127"/>
      <c r="K224" s="127"/>
      <c r="L224" s="127"/>
      <c r="M224" s="127"/>
      <c r="N224" s="127"/>
      <c r="O224" s="127"/>
      <c r="P224" s="127"/>
    </row>
  </sheetData>
  <mergeCells count="3">
    <mergeCell ref="A4:E4"/>
    <mergeCell ref="G4:K4"/>
    <mergeCell ref="M4:Q4"/>
  </mergeCells>
  <printOptions headings="false" gridLines="true" gridLinesSet="true" horizontalCentered="tru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1.25" zeroHeight="false" outlineLevelRow="0" outlineLevelCol="0"/>
  <cols>
    <col collapsed="false" customWidth="true" hidden="false" outlineLevel="0" max="1" min="1" style="5" width="18.99"/>
    <col collapsed="false" customWidth="true" hidden="false" outlineLevel="0" max="15" min="2" style="5" width="7.42"/>
    <col collapsed="false" customWidth="true" hidden="false" outlineLevel="0" max="16" min="16" style="5" width="8.41"/>
    <col collapsed="false" customWidth="false" hidden="false" outlineLevel="0" max="257" min="17" style="5" width="9.14"/>
  </cols>
  <sheetData>
    <row r="1" customFormat="false" ht="18.75" hidden="false" customHeight="true" outlineLevel="0" collapsed="false">
      <c r="A1" s="6" t="s">
        <v>1</v>
      </c>
      <c r="B1" s="7"/>
      <c r="C1" s="7"/>
      <c r="D1" s="7"/>
      <c r="E1" s="7"/>
      <c r="F1" s="7"/>
      <c r="G1" s="7"/>
      <c r="H1" s="7"/>
      <c r="I1" s="7"/>
      <c r="J1" s="7"/>
      <c r="K1" s="7"/>
      <c r="L1" s="7"/>
      <c r="M1" s="7"/>
      <c r="N1" s="7"/>
      <c r="O1" s="7"/>
    </row>
    <row r="2" customFormat="false" ht="11.25" hidden="false" customHeight="false" outlineLevel="0" collapsed="false">
      <c r="A2" s="8" t="s">
        <v>16</v>
      </c>
      <c r="B2" s="7"/>
      <c r="C2" s="7"/>
      <c r="D2" s="7"/>
      <c r="E2" s="7"/>
      <c r="F2" s="7"/>
      <c r="G2" s="7"/>
      <c r="H2" s="7"/>
      <c r="I2" s="7"/>
      <c r="J2" s="9"/>
      <c r="K2" s="7"/>
      <c r="L2" s="7"/>
      <c r="M2" s="7"/>
      <c r="N2" s="7"/>
      <c r="O2" s="7"/>
    </row>
    <row r="3" customFormat="false" ht="11.25" hidden="false" customHeight="false" outlineLevel="0" collapsed="false">
      <c r="A3" s="8"/>
      <c r="B3" s="7"/>
      <c r="C3" s="7"/>
      <c r="D3" s="7"/>
      <c r="E3" s="7"/>
      <c r="F3" s="7"/>
      <c r="G3" s="7"/>
      <c r="H3" s="7"/>
      <c r="I3" s="7"/>
      <c r="J3" s="7"/>
      <c r="K3" s="7"/>
      <c r="L3" s="7"/>
      <c r="M3" s="7"/>
      <c r="N3" s="7"/>
      <c r="O3" s="10" t="s">
        <v>17</v>
      </c>
    </row>
    <row r="4" customFormat="false" ht="12" hidden="false" customHeight="true" outlineLevel="0" collapsed="false">
      <c r="A4" s="11" t="s">
        <v>18</v>
      </c>
      <c r="B4" s="12" t="n">
        <v>2012</v>
      </c>
      <c r="C4" s="12"/>
      <c r="D4" s="12"/>
      <c r="E4" s="12"/>
      <c r="F4" s="11" t="n">
        <v>2013</v>
      </c>
      <c r="G4" s="11"/>
      <c r="H4" s="11"/>
      <c r="I4" s="11"/>
      <c r="J4" s="11" t="n">
        <v>2014</v>
      </c>
      <c r="K4" s="11"/>
      <c r="L4" s="11" t="s">
        <v>19</v>
      </c>
      <c r="M4" s="11"/>
      <c r="N4" s="11"/>
      <c r="O4" s="11" t="s">
        <v>20</v>
      </c>
    </row>
    <row r="5" customFormat="false" ht="12" hidden="false" customHeight="true" outlineLevel="0" collapsed="false">
      <c r="A5" s="13" t="s">
        <v>21</v>
      </c>
      <c r="B5" s="14" t="s">
        <v>22</v>
      </c>
      <c r="C5" s="14" t="s">
        <v>23</v>
      </c>
      <c r="D5" s="15" t="s">
        <v>24</v>
      </c>
      <c r="E5" s="15" t="s">
        <v>25</v>
      </c>
      <c r="F5" s="14" t="s">
        <v>22</v>
      </c>
      <c r="G5" s="14" t="s">
        <v>23</v>
      </c>
      <c r="H5" s="15" t="s">
        <v>24</v>
      </c>
      <c r="I5" s="15" t="s">
        <v>25</v>
      </c>
      <c r="J5" s="15" t="s">
        <v>22</v>
      </c>
      <c r="K5" s="14" t="s">
        <v>23</v>
      </c>
      <c r="L5" s="14" t="s">
        <v>26</v>
      </c>
      <c r="M5" s="14" t="s">
        <v>27</v>
      </c>
      <c r="N5" s="14" t="s">
        <v>28</v>
      </c>
      <c r="O5" s="13" t="s">
        <v>29</v>
      </c>
    </row>
    <row r="6" customFormat="false" ht="12" hidden="false" customHeight="true" outlineLevel="0" collapsed="false">
      <c r="A6" s="16" t="s">
        <v>30</v>
      </c>
      <c r="B6" s="17" t="n">
        <v>0</v>
      </c>
      <c r="C6" s="17" t="n">
        <v>5</v>
      </c>
      <c r="D6" s="17" t="n">
        <v>5</v>
      </c>
      <c r="E6" s="17" t="n">
        <v>6</v>
      </c>
      <c r="F6" s="17" t="n">
        <v>12</v>
      </c>
      <c r="G6" s="17" t="n">
        <v>71</v>
      </c>
      <c r="H6" s="17" t="n">
        <v>122</v>
      </c>
      <c r="I6" s="17" t="n">
        <v>21</v>
      </c>
      <c r="J6" s="17" t="n">
        <v>46</v>
      </c>
      <c r="K6" s="17" t="n">
        <v>21</v>
      </c>
      <c r="L6" s="18" t="n">
        <v>15.6</v>
      </c>
      <c r="M6" s="19" t="n">
        <v>-0.192771084337349</v>
      </c>
      <c r="N6" s="19" t="n">
        <v>12.4</v>
      </c>
      <c r="O6" s="20" t="n">
        <v>-0.531468531468532</v>
      </c>
      <c r="P6" s="21"/>
    </row>
    <row r="7" customFormat="false" ht="12" hidden="false" customHeight="true" outlineLevel="0" collapsed="false">
      <c r="A7" s="22" t="s">
        <v>31</v>
      </c>
      <c r="B7" s="17" t="n">
        <v>3346</v>
      </c>
      <c r="C7" s="17" t="n">
        <v>4552</v>
      </c>
      <c r="D7" s="17" t="n">
        <v>4418</v>
      </c>
      <c r="E7" s="17" t="n">
        <v>3680</v>
      </c>
      <c r="F7" s="17" t="n">
        <v>3133</v>
      </c>
      <c r="G7" s="17" t="n">
        <v>2612</v>
      </c>
      <c r="H7" s="17" t="n">
        <v>3478</v>
      </c>
      <c r="I7" s="17" t="n">
        <v>2517</v>
      </c>
      <c r="J7" s="17" t="n">
        <v>2216</v>
      </c>
      <c r="K7" s="17" t="n">
        <v>2373</v>
      </c>
      <c r="L7" s="23" t="n">
        <v>-0.27260065839453</v>
      </c>
      <c r="M7" s="20" t="n">
        <v>-0.201218450826806</v>
      </c>
      <c r="N7" s="20" t="n">
        <v>-0.418966827044821</v>
      </c>
      <c r="O7" s="20" t="n">
        <v>-0.234528773978315</v>
      </c>
      <c r="P7" s="21"/>
    </row>
    <row r="8" customFormat="false" ht="12" hidden="false" customHeight="true" outlineLevel="0" collapsed="false">
      <c r="A8" s="22" t="s">
        <v>32</v>
      </c>
      <c r="B8" s="17" t="n">
        <v>3527</v>
      </c>
      <c r="C8" s="17" t="n">
        <v>3813</v>
      </c>
      <c r="D8" s="17" t="n">
        <v>5184</v>
      </c>
      <c r="E8" s="17" t="n">
        <v>4891</v>
      </c>
      <c r="F8" s="17" t="n">
        <v>3591</v>
      </c>
      <c r="G8" s="17" t="n">
        <v>4649</v>
      </c>
      <c r="H8" s="17" t="n">
        <v>4499</v>
      </c>
      <c r="I8" s="17" t="n">
        <v>4764</v>
      </c>
      <c r="J8" s="17" t="n">
        <v>3610</v>
      </c>
      <c r="K8" s="17" t="n">
        <v>4785</v>
      </c>
      <c r="L8" s="23" t="n">
        <v>0.122615803814714</v>
      </c>
      <c r="M8" s="20" t="n">
        <v>0.0188106796116505</v>
      </c>
      <c r="N8" s="20" t="n">
        <v>0.143732970027248</v>
      </c>
      <c r="O8" s="20" t="n">
        <v>-0.0937061427183418</v>
      </c>
      <c r="P8" s="21"/>
    </row>
    <row r="9" customFormat="false" ht="12" hidden="false" customHeight="true" outlineLevel="0" collapsed="false">
      <c r="A9" s="22" t="s">
        <v>33</v>
      </c>
      <c r="B9" s="17" t="n">
        <v>5092</v>
      </c>
      <c r="C9" s="17" t="n">
        <v>4299</v>
      </c>
      <c r="D9" s="17" t="n">
        <v>4689</v>
      </c>
      <c r="E9" s="17" t="n">
        <v>4444</v>
      </c>
      <c r="F9" s="17" t="n">
        <v>3338</v>
      </c>
      <c r="G9" s="17" t="n">
        <v>2940</v>
      </c>
      <c r="H9" s="17" t="n">
        <v>3303</v>
      </c>
      <c r="I9" s="17" t="n">
        <v>2922</v>
      </c>
      <c r="J9" s="17" t="n">
        <v>2615</v>
      </c>
      <c r="K9" s="17" t="n">
        <v>2805</v>
      </c>
      <c r="L9" s="23" t="n">
        <v>-0.331487594505378</v>
      </c>
      <c r="M9" s="20" t="n">
        <v>-0.13666772857598</v>
      </c>
      <c r="N9" s="20" t="n">
        <v>-0.422851666489192</v>
      </c>
      <c r="O9" s="20" t="n">
        <v>-0.129317269076305</v>
      </c>
      <c r="P9" s="21"/>
    </row>
    <row r="10" customFormat="false" ht="12" hidden="false" customHeight="true" outlineLevel="0" collapsed="false">
      <c r="A10" s="5" t="s">
        <v>34</v>
      </c>
      <c r="B10" s="17" t="n">
        <v>5</v>
      </c>
      <c r="C10" s="17" t="n">
        <v>0</v>
      </c>
      <c r="D10" s="17" t="n">
        <v>13</v>
      </c>
      <c r="E10" s="17" t="n">
        <v>35</v>
      </c>
      <c r="F10" s="17" t="n">
        <v>12</v>
      </c>
      <c r="G10" s="17" t="n">
        <v>44</v>
      </c>
      <c r="H10" s="17" t="n">
        <v>15</v>
      </c>
      <c r="I10" s="17" t="n">
        <v>29</v>
      </c>
      <c r="J10" s="17" t="n">
        <v>9</v>
      </c>
      <c r="K10" s="17" t="n">
        <v>16</v>
      </c>
      <c r="L10" s="23" t="n">
        <v>10.2</v>
      </c>
      <c r="M10" s="20" t="n">
        <v>-0.553571428571429</v>
      </c>
      <c r="N10" s="20" t="n">
        <v>4</v>
      </c>
      <c r="O10" s="20" t="n">
        <v>-0.431818181818182</v>
      </c>
      <c r="P10" s="21"/>
    </row>
    <row r="11" customFormat="false" ht="12" hidden="false" customHeight="true" outlineLevel="0" collapsed="false">
      <c r="A11" s="22" t="s">
        <v>35</v>
      </c>
      <c r="B11" s="17" t="n">
        <v>166</v>
      </c>
      <c r="C11" s="17" t="n">
        <v>155</v>
      </c>
      <c r="D11" s="17" t="n">
        <v>267</v>
      </c>
      <c r="E11" s="17" t="n">
        <v>641</v>
      </c>
      <c r="F11" s="17" t="n">
        <v>868</v>
      </c>
      <c r="G11" s="17" t="n">
        <v>936</v>
      </c>
      <c r="H11" s="17" t="n">
        <v>2066</v>
      </c>
      <c r="I11" s="17" t="n">
        <v>3109</v>
      </c>
      <c r="J11" s="17" t="n">
        <v>1969</v>
      </c>
      <c r="K11" s="17" t="n">
        <v>1419</v>
      </c>
      <c r="L11" s="23" t="n">
        <v>4.61993769470405</v>
      </c>
      <c r="M11" s="20" t="n">
        <v>0.878048780487805</v>
      </c>
      <c r="N11" s="20" t="n">
        <v>9.55451713395639</v>
      </c>
      <c r="O11" s="20" t="n">
        <v>-0.345314009661836</v>
      </c>
      <c r="P11" s="21"/>
    </row>
    <row r="12" customFormat="false" ht="12" hidden="false" customHeight="true" outlineLevel="0" collapsed="false">
      <c r="A12" s="22" t="s">
        <v>36</v>
      </c>
      <c r="B12" s="17" t="n">
        <v>5527</v>
      </c>
      <c r="C12" s="17" t="n">
        <v>5091</v>
      </c>
      <c r="D12" s="17" t="n">
        <v>4560</v>
      </c>
      <c r="E12" s="17" t="n">
        <v>5323</v>
      </c>
      <c r="F12" s="17" t="n">
        <v>2143</v>
      </c>
      <c r="G12" s="17" t="n">
        <v>2337</v>
      </c>
      <c r="H12" s="17" t="n">
        <v>2853</v>
      </c>
      <c r="I12" s="17" t="n">
        <v>3049</v>
      </c>
      <c r="J12" s="17" t="n">
        <v>2975</v>
      </c>
      <c r="K12" s="17" t="n">
        <v>2806</v>
      </c>
      <c r="L12" s="23" t="n">
        <v>-0.578074967037107</v>
      </c>
      <c r="M12" s="20" t="n">
        <v>0.290401785714286</v>
      </c>
      <c r="N12" s="20" t="n">
        <v>-0.455547184027124</v>
      </c>
      <c r="O12" s="20" t="n">
        <v>-0.0205015249068113</v>
      </c>
      <c r="P12" s="21"/>
    </row>
    <row r="13" customFormat="false" ht="12" hidden="false" customHeight="true" outlineLevel="0" collapsed="false">
      <c r="A13" s="22" t="s">
        <v>37</v>
      </c>
      <c r="B13" s="17" t="n">
        <v>122</v>
      </c>
      <c r="C13" s="17" t="n">
        <v>291</v>
      </c>
      <c r="D13" s="17" t="n">
        <v>360</v>
      </c>
      <c r="E13" s="17" t="n">
        <v>421</v>
      </c>
      <c r="F13" s="17" t="n">
        <v>483</v>
      </c>
      <c r="G13" s="17" t="n">
        <v>238</v>
      </c>
      <c r="H13" s="17" t="n">
        <v>175</v>
      </c>
      <c r="I13" s="17" t="n">
        <v>193</v>
      </c>
      <c r="J13" s="17" t="n">
        <v>127</v>
      </c>
      <c r="K13" s="17" t="n">
        <v>102</v>
      </c>
      <c r="L13" s="23" t="n">
        <v>0.745762711864407</v>
      </c>
      <c r="M13" s="20" t="n">
        <v>-0.682385575589459</v>
      </c>
      <c r="N13" s="20" t="n">
        <v>-0.445520581113801</v>
      </c>
      <c r="O13" s="20" t="n">
        <v>-0.377717391304348</v>
      </c>
      <c r="P13" s="21"/>
    </row>
    <row r="14" customFormat="false" ht="12" hidden="false" customHeight="true" outlineLevel="0" collapsed="false">
      <c r="A14" s="22" t="s">
        <v>38</v>
      </c>
      <c r="B14" s="17" t="n">
        <v>373</v>
      </c>
      <c r="C14" s="17" t="n">
        <v>403</v>
      </c>
      <c r="D14" s="17" t="n">
        <v>470</v>
      </c>
      <c r="E14" s="17" t="n">
        <v>384</v>
      </c>
      <c r="F14" s="17" t="n">
        <v>317</v>
      </c>
      <c r="G14" s="17" t="n">
        <v>238</v>
      </c>
      <c r="H14" s="17" t="n">
        <v>292</v>
      </c>
      <c r="I14" s="17" t="n">
        <v>399</v>
      </c>
      <c r="J14" s="17" t="n">
        <v>381</v>
      </c>
      <c r="K14" s="17" t="n">
        <v>417</v>
      </c>
      <c r="L14" s="23" t="n">
        <v>-0.28479381443299</v>
      </c>
      <c r="M14" s="20" t="n">
        <v>0.437837837837838</v>
      </c>
      <c r="N14" s="20" t="n">
        <v>0.0283505154639175</v>
      </c>
      <c r="O14" s="20" t="n">
        <v>0.154848046309696</v>
      </c>
      <c r="P14" s="21"/>
    </row>
    <row r="15" customFormat="false" ht="12" hidden="false" customHeight="true" outlineLevel="0" collapsed="false">
      <c r="A15" s="22" t="s">
        <v>39</v>
      </c>
      <c r="B15" s="17" t="n">
        <v>138</v>
      </c>
      <c r="C15" s="17" t="n">
        <v>127</v>
      </c>
      <c r="D15" s="17" t="n">
        <v>110</v>
      </c>
      <c r="E15" s="17" t="n">
        <v>142</v>
      </c>
      <c r="F15" s="17" t="n">
        <v>129</v>
      </c>
      <c r="G15" s="17" t="n">
        <v>116</v>
      </c>
      <c r="H15" s="17" t="n">
        <v>138</v>
      </c>
      <c r="I15" s="17" t="n">
        <v>120</v>
      </c>
      <c r="J15" s="17" t="n">
        <v>153</v>
      </c>
      <c r="K15" s="17" t="n">
        <v>198</v>
      </c>
      <c r="L15" s="23" t="n">
        <v>-0.0754716981132075</v>
      </c>
      <c r="M15" s="20" t="n">
        <v>0.43265306122449</v>
      </c>
      <c r="N15" s="20" t="n">
        <v>0.324528301886792</v>
      </c>
      <c r="O15" s="20" t="n">
        <v>0.36046511627907</v>
      </c>
      <c r="P15" s="21"/>
    </row>
    <row r="16" customFormat="false" ht="12" hidden="false" customHeight="true" outlineLevel="0" collapsed="false">
      <c r="A16" s="22" t="s">
        <v>40</v>
      </c>
      <c r="B16" s="17" t="n">
        <v>1173</v>
      </c>
      <c r="C16" s="17" t="n">
        <v>1492</v>
      </c>
      <c r="D16" s="17" t="n">
        <v>1586</v>
      </c>
      <c r="E16" s="17" t="n">
        <v>1890</v>
      </c>
      <c r="F16" s="17" t="n">
        <v>1951</v>
      </c>
      <c r="G16" s="17" t="n">
        <v>1623</v>
      </c>
      <c r="H16" s="17" t="n">
        <v>2033</v>
      </c>
      <c r="I16" s="17" t="n">
        <v>1933</v>
      </c>
      <c r="J16" s="17" t="n">
        <v>1522</v>
      </c>
      <c r="K16" s="17" t="n">
        <v>2348</v>
      </c>
      <c r="L16" s="23" t="n">
        <v>0.34108818011257</v>
      </c>
      <c r="M16" s="20" t="n">
        <v>0.0828203693340795</v>
      </c>
      <c r="N16" s="20" t="n">
        <v>0.452157598499062</v>
      </c>
      <c r="O16" s="20" t="n">
        <v>-0.0242057488653555</v>
      </c>
      <c r="P16" s="21"/>
    </row>
    <row r="17" customFormat="false" ht="12" hidden="false" customHeight="true" outlineLevel="0" collapsed="false">
      <c r="A17" s="22" t="s">
        <v>41</v>
      </c>
      <c r="B17" s="17" t="n">
        <v>16</v>
      </c>
      <c r="C17" s="17" t="n">
        <v>42</v>
      </c>
      <c r="D17" s="17" t="n">
        <v>10</v>
      </c>
      <c r="E17" s="17" t="n">
        <v>9</v>
      </c>
      <c r="F17" s="17" t="n">
        <v>24</v>
      </c>
      <c r="G17" s="17" t="n">
        <v>30</v>
      </c>
      <c r="H17" s="17" t="n">
        <v>20</v>
      </c>
      <c r="I17" s="17" t="n">
        <v>23</v>
      </c>
      <c r="J17" s="17" t="n">
        <v>22</v>
      </c>
      <c r="K17" s="17" t="n">
        <v>32</v>
      </c>
      <c r="L17" s="23" t="n">
        <v>-0.0689655172413793</v>
      </c>
      <c r="M17" s="20" t="n">
        <v>0</v>
      </c>
      <c r="N17" s="20" t="n">
        <v>-0.0689655172413793</v>
      </c>
      <c r="O17" s="20" t="n">
        <v>0.255813953488372</v>
      </c>
      <c r="P17" s="21"/>
    </row>
    <row r="18" customFormat="false" ht="12" hidden="false" customHeight="true" outlineLevel="0" collapsed="false">
      <c r="A18" s="22" t="s">
        <v>42</v>
      </c>
      <c r="B18" s="17" t="n">
        <v>578</v>
      </c>
      <c r="C18" s="17" t="n">
        <v>613</v>
      </c>
      <c r="D18" s="17" t="n">
        <v>888</v>
      </c>
      <c r="E18" s="17" t="n">
        <v>843</v>
      </c>
      <c r="F18" s="17" t="n">
        <v>686</v>
      </c>
      <c r="G18" s="17" t="n">
        <v>656</v>
      </c>
      <c r="H18" s="17" t="n">
        <v>905</v>
      </c>
      <c r="I18" s="17" t="n">
        <v>775</v>
      </c>
      <c r="J18" s="17" t="n">
        <v>688</v>
      </c>
      <c r="K18" s="17" t="n">
        <v>719</v>
      </c>
      <c r="L18" s="23" t="n">
        <v>0.126784214945424</v>
      </c>
      <c r="M18" s="20" t="n">
        <v>0.0484351713859911</v>
      </c>
      <c r="N18" s="20" t="n">
        <v>0.181360201511335</v>
      </c>
      <c r="O18" s="20" t="n">
        <v>-0.1625</v>
      </c>
      <c r="P18" s="21"/>
    </row>
    <row r="19" customFormat="false" ht="12" hidden="false" customHeight="true" outlineLevel="0" collapsed="false">
      <c r="A19" s="22" t="s">
        <v>43</v>
      </c>
      <c r="B19" s="17" t="n">
        <v>13715</v>
      </c>
      <c r="C19" s="17" t="n">
        <v>12235</v>
      </c>
      <c r="D19" s="17" t="n">
        <v>13613</v>
      </c>
      <c r="E19" s="17" t="n">
        <v>15692</v>
      </c>
      <c r="F19" s="17" t="n">
        <v>15099</v>
      </c>
      <c r="G19" s="17" t="n">
        <v>15154</v>
      </c>
      <c r="H19" s="17" t="n">
        <v>14670</v>
      </c>
      <c r="I19" s="17" t="n">
        <v>15538</v>
      </c>
      <c r="J19" s="17" t="n">
        <v>15161</v>
      </c>
      <c r="K19" s="17" t="n">
        <v>13848</v>
      </c>
      <c r="L19" s="23" t="n">
        <v>0.165818882466281</v>
      </c>
      <c r="M19" s="20" t="n">
        <v>-0.0411198889366344</v>
      </c>
      <c r="N19" s="20" t="n">
        <v>0.117880539499037</v>
      </c>
      <c r="O19" s="20" t="n">
        <v>-0.0396914724576271</v>
      </c>
      <c r="P19" s="21"/>
    </row>
    <row r="20" customFormat="false" ht="12" hidden="false" customHeight="true" outlineLevel="0" collapsed="false">
      <c r="A20" s="22" t="s">
        <v>44</v>
      </c>
      <c r="B20" s="17" t="n">
        <v>12300</v>
      </c>
      <c r="C20" s="17" t="n">
        <v>11000</v>
      </c>
      <c r="D20" s="17" t="n">
        <v>17163</v>
      </c>
      <c r="E20" s="17" t="n">
        <v>24076</v>
      </c>
      <c r="F20" s="17" t="n">
        <v>19315</v>
      </c>
      <c r="G20" s="17" t="n">
        <v>23996</v>
      </c>
      <c r="H20" s="17" t="n">
        <v>31365</v>
      </c>
      <c r="I20" s="17" t="n">
        <v>34904</v>
      </c>
      <c r="J20" s="17" t="n">
        <v>32223</v>
      </c>
      <c r="K20" s="17" t="n">
        <v>33436</v>
      </c>
      <c r="L20" s="23" t="n">
        <v>0.858841201716738</v>
      </c>
      <c r="M20" s="20" t="n">
        <v>0.515989009720394</v>
      </c>
      <c r="N20" s="20" t="n">
        <v>1.81798283261803</v>
      </c>
      <c r="O20" s="20" t="n">
        <v>-0.00920490727187675</v>
      </c>
      <c r="P20" s="21"/>
    </row>
    <row r="21" customFormat="false" ht="12" hidden="false" customHeight="true" outlineLevel="0" collapsed="false">
      <c r="A21" s="22" t="s">
        <v>45</v>
      </c>
      <c r="B21" s="17" t="n">
        <v>1948</v>
      </c>
      <c r="C21" s="17" t="n">
        <v>2411</v>
      </c>
      <c r="D21" s="17" t="n">
        <v>2084</v>
      </c>
      <c r="E21" s="17" t="n">
        <v>3134</v>
      </c>
      <c r="F21" s="17" t="n">
        <v>2069</v>
      </c>
      <c r="G21" s="17" t="n">
        <v>1874</v>
      </c>
      <c r="H21" s="17" t="n">
        <v>2060</v>
      </c>
      <c r="I21" s="17" t="n">
        <v>2222</v>
      </c>
      <c r="J21" s="17" t="n">
        <v>2446</v>
      </c>
      <c r="K21" s="17" t="n">
        <v>2417</v>
      </c>
      <c r="L21" s="23" t="n">
        <v>-0.0954347327368663</v>
      </c>
      <c r="M21" s="20" t="n">
        <v>0.23332487953335</v>
      </c>
      <c r="N21" s="20" t="n">
        <v>0.115622849277357</v>
      </c>
      <c r="O21" s="20" t="n">
        <v>0.135684259691733</v>
      </c>
      <c r="P21" s="21"/>
    </row>
    <row r="22" customFormat="false" ht="12" hidden="false" customHeight="true" outlineLevel="0" collapsed="false">
      <c r="A22" s="22" t="s">
        <v>46</v>
      </c>
      <c r="B22" s="17" t="n">
        <v>457</v>
      </c>
      <c r="C22" s="17" t="n">
        <v>363</v>
      </c>
      <c r="D22" s="17" t="n">
        <v>537</v>
      </c>
      <c r="E22" s="17" t="n">
        <v>799</v>
      </c>
      <c r="F22" s="17" t="n">
        <v>2269</v>
      </c>
      <c r="G22" s="17" t="n">
        <v>9338</v>
      </c>
      <c r="H22" s="17" t="n">
        <v>4312</v>
      </c>
      <c r="I22" s="17" t="n">
        <v>2654</v>
      </c>
      <c r="J22" s="17" t="n">
        <v>2437</v>
      </c>
      <c r="K22" s="17" t="n">
        <v>2399</v>
      </c>
      <c r="L22" s="23" t="n">
        <v>13.1548780487805</v>
      </c>
      <c r="M22" s="20" t="n">
        <v>-0.583354872059964</v>
      </c>
      <c r="N22" s="20" t="n">
        <v>4.89756097560976</v>
      </c>
      <c r="O22" s="20" t="n">
        <v>-0.305770887166236</v>
      </c>
      <c r="P22" s="21"/>
    </row>
    <row r="23" customFormat="false" ht="12" hidden="false" customHeight="true" outlineLevel="0" collapsed="false">
      <c r="A23" s="22" t="s">
        <v>47</v>
      </c>
      <c r="B23" s="17" t="n">
        <v>13</v>
      </c>
      <c r="C23" s="17" t="n">
        <v>23</v>
      </c>
      <c r="D23" s="17" t="n">
        <v>47</v>
      </c>
      <c r="E23" s="17" t="n">
        <v>32</v>
      </c>
      <c r="F23" s="17" t="n">
        <v>73</v>
      </c>
      <c r="G23" s="17" t="n">
        <v>32</v>
      </c>
      <c r="H23" s="17" t="n">
        <v>32</v>
      </c>
      <c r="I23" s="17" t="n">
        <v>35</v>
      </c>
      <c r="J23" s="17" t="n">
        <v>30</v>
      </c>
      <c r="K23" s="17" t="n">
        <v>39</v>
      </c>
      <c r="L23" s="23" t="n">
        <v>1.91666666666667</v>
      </c>
      <c r="M23" s="20" t="n">
        <v>-0.342857142857143</v>
      </c>
      <c r="N23" s="20" t="n">
        <v>0.916666666666667</v>
      </c>
      <c r="O23" s="20" t="n">
        <v>0.0298507462686567</v>
      </c>
      <c r="P23" s="21"/>
    </row>
    <row r="24" customFormat="false" ht="12" hidden="false" customHeight="true" outlineLevel="0" collapsed="false">
      <c r="A24" s="22" t="s">
        <v>48</v>
      </c>
      <c r="B24" s="17" t="n">
        <v>239</v>
      </c>
      <c r="C24" s="17" t="n">
        <v>210</v>
      </c>
      <c r="D24" s="17" t="n">
        <v>242</v>
      </c>
      <c r="E24" s="17" t="n">
        <v>248</v>
      </c>
      <c r="F24" s="17" t="n">
        <v>227</v>
      </c>
      <c r="G24" s="17" t="n">
        <v>242</v>
      </c>
      <c r="H24" s="17" t="n">
        <v>215</v>
      </c>
      <c r="I24" s="17" t="n">
        <v>258</v>
      </c>
      <c r="J24" s="17" t="n">
        <v>290</v>
      </c>
      <c r="K24" s="17" t="n">
        <v>301</v>
      </c>
      <c r="L24" s="23" t="n">
        <v>0.044543429844098</v>
      </c>
      <c r="M24" s="20" t="n">
        <v>0.260127931769723</v>
      </c>
      <c r="N24" s="20" t="n">
        <v>0.316258351893096</v>
      </c>
      <c r="O24" s="20" t="n">
        <v>0.249471458773784</v>
      </c>
      <c r="P24" s="21"/>
    </row>
    <row r="25" customFormat="false" ht="12" hidden="false" customHeight="true" outlineLevel="0" collapsed="false">
      <c r="A25" s="5" t="s">
        <v>49</v>
      </c>
      <c r="B25" s="17" t="n">
        <v>3748</v>
      </c>
      <c r="C25" s="17" t="n">
        <v>3605</v>
      </c>
      <c r="D25" s="17" t="n">
        <v>4530</v>
      </c>
      <c r="E25" s="17" t="n">
        <v>5469</v>
      </c>
      <c r="F25" s="17" t="n">
        <v>4668</v>
      </c>
      <c r="G25" s="17" t="n">
        <v>5426</v>
      </c>
      <c r="H25" s="17" t="n">
        <v>7232</v>
      </c>
      <c r="I25" s="17" t="n">
        <v>8394</v>
      </c>
      <c r="J25" s="17" t="n">
        <v>10345</v>
      </c>
      <c r="K25" s="17" t="n">
        <v>14136</v>
      </c>
      <c r="L25" s="23" t="n">
        <v>0.372773017815858</v>
      </c>
      <c r="M25" s="20" t="n">
        <v>1.42530215969883</v>
      </c>
      <c r="N25" s="20" t="n">
        <v>2.32938936488508</v>
      </c>
      <c r="O25" s="20" t="n">
        <v>0.566683732241137</v>
      </c>
      <c r="P25" s="21"/>
    </row>
    <row r="26" customFormat="false" ht="12" hidden="false" customHeight="true" outlineLevel="0" collapsed="false">
      <c r="A26" s="22" t="s">
        <v>50</v>
      </c>
      <c r="B26" s="17" t="n">
        <v>514</v>
      </c>
      <c r="C26" s="17" t="n">
        <v>567</v>
      </c>
      <c r="D26" s="17" t="n">
        <v>648</v>
      </c>
      <c r="E26" s="17" t="n">
        <v>814</v>
      </c>
      <c r="F26" s="17" t="n">
        <v>848</v>
      </c>
      <c r="G26" s="17" t="n">
        <v>776</v>
      </c>
      <c r="H26" s="17" t="n">
        <v>738</v>
      </c>
      <c r="I26" s="17" t="n">
        <v>890</v>
      </c>
      <c r="J26" s="17" t="n">
        <v>1109</v>
      </c>
      <c r="K26" s="17" t="n">
        <v>1139</v>
      </c>
      <c r="L26" s="23" t="n">
        <v>0.502312673450509</v>
      </c>
      <c r="M26" s="20" t="n">
        <v>0.38423645320197</v>
      </c>
      <c r="N26" s="20" t="n">
        <v>1.0795559666975</v>
      </c>
      <c r="O26" s="20" t="n">
        <v>0.380835380835381</v>
      </c>
      <c r="P26" s="21"/>
    </row>
    <row r="27" customFormat="false" ht="12" hidden="false" customHeight="true" outlineLevel="0" collapsed="false">
      <c r="A27" s="22" t="s">
        <v>51</v>
      </c>
      <c r="B27" s="17" t="n">
        <v>64</v>
      </c>
      <c r="C27" s="17" t="n">
        <v>61</v>
      </c>
      <c r="D27" s="17" t="n">
        <v>36</v>
      </c>
      <c r="E27" s="17" t="n">
        <v>28</v>
      </c>
      <c r="F27" s="17" t="n">
        <v>24</v>
      </c>
      <c r="G27" s="17" t="n">
        <v>35</v>
      </c>
      <c r="H27" s="17" t="n">
        <v>91</v>
      </c>
      <c r="I27" s="17" t="n">
        <v>35</v>
      </c>
      <c r="J27" s="17" t="n">
        <v>69</v>
      </c>
      <c r="K27" s="17" t="n">
        <v>76</v>
      </c>
      <c r="L27" s="23" t="n">
        <v>-0.528</v>
      </c>
      <c r="M27" s="20" t="n">
        <v>1.45762711864407</v>
      </c>
      <c r="N27" s="20" t="n">
        <v>0.16</v>
      </c>
      <c r="O27" s="20" t="n">
        <v>0.150793650793651</v>
      </c>
      <c r="P27" s="21"/>
    </row>
    <row r="28" customFormat="false" ht="12" hidden="false" customHeight="true" outlineLevel="0" collapsed="false">
      <c r="A28" s="22" t="s">
        <v>52</v>
      </c>
      <c r="B28" s="17" t="n">
        <v>14</v>
      </c>
      <c r="C28" s="17" t="n">
        <v>12</v>
      </c>
      <c r="D28" s="17" t="n">
        <v>24</v>
      </c>
      <c r="E28" s="17" t="n">
        <v>24</v>
      </c>
      <c r="F28" s="17" t="n">
        <v>17</v>
      </c>
      <c r="G28" s="17" t="n">
        <v>33</v>
      </c>
      <c r="H28" s="17" t="n">
        <v>30</v>
      </c>
      <c r="I28" s="17" t="n">
        <v>13</v>
      </c>
      <c r="J28" s="17" t="n">
        <v>19</v>
      </c>
      <c r="K28" s="17" t="n">
        <v>17</v>
      </c>
      <c r="L28" s="23" t="n">
        <v>0.923076923076923</v>
      </c>
      <c r="M28" s="20" t="n">
        <v>-0.28</v>
      </c>
      <c r="N28" s="20" t="n">
        <v>0.384615384615385</v>
      </c>
      <c r="O28" s="20" t="n">
        <v>-0.162790697674419</v>
      </c>
      <c r="P28" s="21"/>
    </row>
    <row r="29" customFormat="false" ht="12" hidden="false" customHeight="true" outlineLevel="0" collapsed="false">
      <c r="A29" s="22" t="s">
        <v>53</v>
      </c>
      <c r="B29" s="17" t="n">
        <v>86</v>
      </c>
      <c r="C29" s="17" t="n">
        <v>151</v>
      </c>
      <c r="D29" s="17" t="n">
        <v>153</v>
      </c>
      <c r="E29" s="17" t="n">
        <v>139</v>
      </c>
      <c r="F29" s="17" t="n">
        <v>59</v>
      </c>
      <c r="G29" s="17" t="n">
        <v>50</v>
      </c>
      <c r="H29" s="17" t="n">
        <v>84</v>
      </c>
      <c r="I29" s="17" t="n">
        <v>84</v>
      </c>
      <c r="J29" s="17" t="n">
        <v>73</v>
      </c>
      <c r="K29" s="17" t="n">
        <v>64</v>
      </c>
      <c r="L29" s="23" t="n">
        <v>-0.540084388185654</v>
      </c>
      <c r="M29" s="20" t="n">
        <v>0.256880733944954</v>
      </c>
      <c r="N29" s="20" t="n">
        <v>-0.421940928270042</v>
      </c>
      <c r="O29" s="20" t="n">
        <v>-0.18452380952381</v>
      </c>
      <c r="P29" s="21"/>
    </row>
    <row r="30" customFormat="false" ht="12" hidden="false" customHeight="true" outlineLevel="0" collapsed="false">
      <c r="A30" s="22" t="s">
        <v>54</v>
      </c>
      <c r="B30" s="17" t="n">
        <v>559</v>
      </c>
      <c r="C30" s="17" t="n">
        <v>640</v>
      </c>
      <c r="D30" s="17" t="n">
        <v>497</v>
      </c>
      <c r="E30" s="17" t="n">
        <v>356</v>
      </c>
      <c r="F30" s="17" t="n">
        <v>213</v>
      </c>
      <c r="G30" s="17" t="n">
        <v>239</v>
      </c>
      <c r="H30" s="17" t="n">
        <v>279</v>
      </c>
      <c r="I30" s="17" t="n">
        <v>257</v>
      </c>
      <c r="J30" s="17" t="n">
        <v>215</v>
      </c>
      <c r="K30" s="17" t="n">
        <v>175</v>
      </c>
      <c r="L30" s="23" t="n">
        <v>-0.62301918265221</v>
      </c>
      <c r="M30" s="20" t="n">
        <v>-0.13716814159292</v>
      </c>
      <c r="N30" s="20" t="n">
        <v>-0.674728940783987</v>
      </c>
      <c r="O30" s="20" t="n">
        <v>-0.272388059701493</v>
      </c>
      <c r="P30" s="21"/>
    </row>
    <row r="31" customFormat="false" ht="12" hidden="false" customHeight="true" outlineLevel="0" collapsed="false">
      <c r="A31" s="22" t="s">
        <v>55</v>
      </c>
      <c r="B31" s="17" t="n">
        <v>123</v>
      </c>
      <c r="C31" s="17" t="n">
        <v>809</v>
      </c>
      <c r="D31" s="17" t="n">
        <v>693</v>
      </c>
      <c r="E31" s="17" t="n">
        <v>431</v>
      </c>
      <c r="F31" s="17" t="n">
        <v>104</v>
      </c>
      <c r="G31" s="17" t="n">
        <v>343</v>
      </c>
      <c r="H31" s="17" t="n">
        <v>1459</v>
      </c>
      <c r="I31" s="17" t="n">
        <v>294</v>
      </c>
      <c r="J31" s="17" t="n">
        <v>180</v>
      </c>
      <c r="K31" s="17" t="n">
        <v>383</v>
      </c>
      <c r="L31" s="23" t="n">
        <v>-0.520386266094421</v>
      </c>
      <c r="M31" s="20" t="n">
        <v>0.259507829977629</v>
      </c>
      <c r="N31" s="20" t="n">
        <v>-0.395922746781116</v>
      </c>
      <c r="O31" s="20" t="n">
        <v>-0.678836280661723</v>
      </c>
      <c r="P31" s="21"/>
    </row>
    <row r="32" customFormat="false" ht="12" hidden="false" customHeight="true" outlineLevel="0" collapsed="false">
      <c r="A32" s="5" t="s">
        <v>56</v>
      </c>
      <c r="B32" s="17" t="n">
        <v>98</v>
      </c>
      <c r="C32" s="17" t="n">
        <v>356</v>
      </c>
      <c r="D32" s="17" t="n">
        <v>499</v>
      </c>
      <c r="E32" s="17" t="n">
        <v>578</v>
      </c>
      <c r="F32" s="17" t="n">
        <v>355</v>
      </c>
      <c r="G32" s="17" t="n">
        <v>712</v>
      </c>
      <c r="H32" s="17" t="n">
        <v>1644</v>
      </c>
      <c r="I32" s="17" t="n">
        <v>843</v>
      </c>
      <c r="J32" s="17" t="n">
        <v>118</v>
      </c>
      <c r="K32" s="17" t="n">
        <v>392</v>
      </c>
      <c r="L32" s="23" t="n">
        <v>1.35022026431718</v>
      </c>
      <c r="M32" s="20" t="n">
        <v>-0.522024367385192</v>
      </c>
      <c r="N32" s="23" t="n">
        <v>0.123348017621145</v>
      </c>
      <c r="O32" s="23" t="n">
        <v>-0.794933655006031</v>
      </c>
      <c r="P32" s="21"/>
    </row>
    <row r="33" customFormat="false" ht="12" hidden="false" customHeight="true" outlineLevel="0" collapsed="false">
      <c r="A33" s="22" t="s">
        <v>57</v>
      </c>
      <c r="B33" s="17" t="n">
        <v>2656</v>
      </c>
      <c r="C33" s="17" t="n">
        <v>1914</v>
      </c>
      <c r="D33" s="17" t="n">
        <v>2217</v>
      </c>
      <c r="E33" s="17" t="n">
        <v>2877</v>
      </c>
      <c r="F33" s="17" t="n">
        <v>3237</v>
      </c>
      <c r="G33" s="17" t="n">
        <v>2984</v>
      </c>
      <c r="H33" s="17" t="n">
        <v>3766</v>
      </c>
      <c r="I33" s="17" t="n">
        <v>4412</v>
      </c>
      <c r="J33" s="17" t="n">
        <v>4423</v>
      </c>
      <c r="K33" s="17" t="n">
        <v>7866</v>
      </c>
      <c r="L33" s="23" t="n">
        <v>0.361269146608315</v>
      </c>
      <c r="M33" s="20" t="n">
        <v>0.975405883298505</v>
      </c>
      <c r="N33" s="20" t="n">
        <v>1.6890590809628</v>
      </c>
      <c r="O33" s="20" t="n">
        <v>0.502690144289557</v>
      </c>
      <c r="P33" s="21"/>
    </row>
    <row r="34" customFormat="false" ht="12" hidden="false" customHeight="true" outlineLevel="0" collapsed="false">
      <c r="A34" s="22" t="s">
        <v>58</v>
      </c>
      <c r="B34" s="17" t="n">
        <v>85</v>
      </c>
      <c r="C34" s="17" t="n">
        <v>78</v>
      </c>
      <c r="D34" s="17" t="n">
        <v>82</v>
      </c>
      <c r="E34" s="17" t="n">
        <v>79</v>
      </c>
      <c r="F34" s="17" t="n">
        <v>77</v>
      </c>
      <c r="G34" s="17" t="n">
        <v>68</v>
      </c>
      <c r="H34" s="17" t="n">
        <v>74</v>
      </c>
      <c r="I34" s="17" t="n">
        <v>73</v>
      </c>
      <c r="J34" s="17" t="n">
        <v>75</v>
      </c>
      <c r="K34" s="17" t="n">
        <v>65</v>
      </c>
      <c r="L34" s="23" t="n">
        <v>-0.110429447852761</v>
      </c>
      <c r="M34" s="20" t="n">
        <v>-0.0344827586206897</v>
      </c>
      <c r="N34" s="20" t="n">
        <v>-0.141104294478528</v>
      </c>
      <c r="O34" s="20" t="n">
        <v>-0.0476190476190476</v>
      </c>
      <c r="P34" s="21"/>
    </row>
    <row r="35" customFormat="false" ht="12" hidden="false" customHeight="true" outlineLevel="0" collapsed="false">
      <c r="A35" s="22" t="s">
        <v>59</v>
      </c>
      <c r="B35" s="17" t="n">
        <v>1947</v>
      </c>
      <c r="C35" s="17" t="n">
        <v>2069</v>
      </c>
      <c r="D35" s="17" t="n">
        <v>2631</v>
      </c>
      <c r="E35" s="17" t="n">
        <v>2614</v>
      </c>
      <c r="F35" s="17" t="n">
        <v>2390</v>
      </c>
      <c r="G35" s="17" t="n">
        <v>2379</v>
      </c>
      <c r="H35" s="17" t="n">
        <v>4111</v>
      </c>
      <c r="I35" s="17" t="n">
        <v>2583</v>
      </c>
      <c r="J35" s="17" t="n">
        <v>1913</v>
      </c>
      <c r="K35" s="17" t="n">
        <v>3150</v>
      </c>
      <c r="L35" s="23" t="n">
        <v>0.1875</v>
      </c>
      <c r="M35" s="20" t="n">
        <v>0.0616481442650451</v>
      </c>
      <c r="N35" s="20" t="n">
        <v>0.260707171314741</v>
      </c>
      <c r="O35" s="20" t="n">
        <v>-0.243651030773827</v>
      </c>
      <c r="P35" s="21"/>
    </row>
    <row r="36" customFormat="false" ht="12" hidden="false" customHeight="true" outlineLevel="0" collapsed="false">
      <c r="A36" s="22" t="s">
        <v>60</v>
      </c>
      <c r="B36" s="17" t="n">
        <v>1429</v>
      </c>
      <c r="C36" s="17" t="n">
        <v>1696</v>
      </c>
      <c r="D36" s="17" t="n">
        <v>2935</v>
      </c>
      <c r="E36" s="17" t="n">
        <v>3122</v>
      </c>
      <c r="F36" s="17" t="n">
        <v>2598</v>
      </c>
      <c r="G36" s="17" t="n">
        <v>7068</v>
      </c>
      <c r="H36" s="17" t="n">
        <v>3077</v>
      </c>
      <c r="I36" s="17" t="n">
        <v>1240</v>
      </c>
      <c r="J36" s="17" t="n">
        <v>1700</v>
      </c>
      <c r="K36" s="17" t="n">
        <v>1646</v>
      </c>
      <c r="L36" s="23" t="n">
        <v>2.09312</v>
      </c>
      <c r="M36" s="20" t="n">
        <v>-0.653838195737637</v>
      </c>
      <c r="N36" s="20" t="n">
        <v>0.07072</v>
      </c>
      <c r="O36" s="20" t="n">
        <v>-0.224924716238128</v>
      </c>
      <c r="P36" s="21"/>
    </row>
    <row r="37" customFormat="false" ht="12" hidden="false" customHeight="true" outlineLevel="0" collapsed="false">
      <c r="A37" s="22" t="s">
        <v>61</v>
      </c>
      <c r="B37" s="17" t="n">
        <v>68</v>
      </c>
      <c r="C37" s="17" t="n">
        <v>84</v>
      </c>
      <c r="D37" s="17" t="n">
        <v>95</v>
      </c>
      <c r="E37" s="17" t="n">
        <v>48</v>
      </c>
      <c r="F37" s="17" t="n">
        <v>71</v>
      </c>
      <c r="G37" s="17" t="n">
        <v>131</v>
      </c>
      <c r="H37" s="17" t="n">
        <v>123</v>
      </c>
      <c r="I37" s="17" t="n">
        <v>181</v>
      </c>
      <c r="J37" s="17" t="n">
        <v>65</v>
      </c>
      <c r="K37" s="17" t="n">
        <v>101</v>
      </c>
      <c r="L37" s="23" t="n">
        <v>0.328947368421053</v>
      </c>
      <c r="M37" s="20" t="n">
        <v>-0.178217821782178</v>
      </c>
      <c r="N37" s="20" t="n">
        <v>0.0921052631578947</v>
      </c>
      <c r="O37" s="20" t="n">
        <v>-0.453947368421053</v>
      </c>
      <c r="P37" s="21"/>
    </row>
    <row r="38" customFormat="false" ht="12" hidden="false" customHeight="true" outlineLevel="0" collapsed="false">
      <c r="A38" s="5" t="s">
        <v>62</v>
      </c>
      <c r="B38" s="17" t="n">
        <v>419</v>
      </c>
      <c r="C38" s="17" t="n">
        <v>248</v>
      </c>
      <c r="D38" s="17" t="n">
        <v>242</v>
      </c>
      <c r="E38" s="17" t="n">
        <v>234</v>
      </c>
      <c r="F38" s="17" t="n">
        <v>224</v>
      </c>
      <c r="G38" s="17" t="n">
        <v>287</v>
      </c>
      <c r="H38" s="17" t="n">
        <v>412</v>
      </c>
      <c r="I38" s="17" t="n">
        <v>651</v>
      </c>
      <c r="J38" s="17" t="n">
        <v>389</v>
      </c>
      <c r="K38" s="17" t="n">
        <v>650</v>
      </c>
      <c r="L38" s="23" t="n">
        <v>-0.233883058470765</v>
      </c>
      <c r="M38" s="20" t="n">
        <v>1.03326810176125</v>
      </c>
      <c r="N38" s="20" t="n">
        <v>0.557721139430285</v>
      </c>
      <c r="O38" s="20" t="n">
        <v>-0.0225776105362183</v>
      </c>
      <c r="P38" s="21"/>
    </row>
    <row r="39" customFormat="false" ht="12" hidden="false" customHeight="true" outlineLevel="0" collapsed="false">
      <c r="A39" s="22" t="s">
        <v>63</v>
      </c>
      <c r="B39" s="17" t="n">
        <v>682</v>
      </c>
      <c r="C39" s="17" t="n">
        <v>775</v>
      </c>
      <c r="D39" s="17" t="n">
        <v>740</v>
      </c>
      <c r="E39" s="17" t="n">
        <v>313</v>
      </c>
      <c r="F39" s="17" t="n">
        <v>340</v>
      </c>
      <c r="G39" s="17" t="n">
        <v>371</v>
      </c>
      <c r="H39" s="17" t="n">
        <v>462</v>
      </c>
      <c r="I39" s="17" t="n">
        <v>326</v>
      </c>
      <c r="J39" s="17" t="n">
        <v>350</v>
      </c>
      <c r="K39" s="17" t="n">
        <v>314</v>
      </c>
      <c r="L39" s="23" t="n">
        <v>-0.512010981468771</v>
      </c>
      <c r="M39" s="20" t="n">
        <v>-0.0661040787623066</v>
      </c>
      <c r="N39" s="20" t="n">
        <v>-0.5442690459849</v>
      </c>
      <c r="O39" s="20" t="n">
        <v>-0.157360406091371</v>
      </c>
      <c r="P39" s="21"/>
    </row>
    <row r="40" customFormat="false" ht="12" hidden="false" customHeight="true" outlineLevel="0" collapsed="false">
      <c r="A40" s="5" t="s">
        <v>64</v>
      </c>
      <c r="B40" s="24" t="n">
        <v>392</v>
      </c>
      <c r="C40" s="24" t="n">
        <v>604</v>
      </c>
      <c r="D40" s="24" t="n">
        <v>841</v>
      </c>
      <c r="E40" s="24" t="n">
        <v>931</v>
      </c>
      <c r="F40" s="24" t="n">
        <v>749</v>
      </c>
      <c r="G40" s="24" t="n">
        <v>1155</v>
      </c>
      <c r="H40" s="24" t="n">
        <v>1352</v>
      </c>
      <c r="I40" s="24" t="n">
        <v>1872</v>
      </c>
      <c r="J40" s="24" t="n">
        <v>2069</v>
      </c>
      <c r="K40" s="24" t="n">
        <v>2231</v>
      </c>
      <c r="L40" s="25" t="n">
        <v>0.911646586345382</v>
      </c>
      <c r="M40" s="26" t="n">
        <v>1.25840336134454</v>
      </c>
      <c r="N40" s="26" t="n">
        <v>3.31726907630522</v>
      </c>
      <c r="O40" s="26" t="n">
        <v>0.333746898263027</v>
      </c>
      <c r="P40" s="21"/>
    </row>
    <row r="41" customFormat="false" ht="12" hidden="false" customHeight="true" outlineLevel="0" collapsed="false">
      <c r="A41" s="27" t="s">
        <v>65</v>
      </c>
      <c r="B41" s="17" t="n">
        <v>14</v>
      </c>
      <c r="C41" s="17" t="n">
        <v>8</v>
      </c>
      <c r="D41" s="17" t="n">
        <v>9</v>
      </c>
      <c r="E41" s="17" t="n">
        <v>14</v>
      </c>
      <c r="F41" s="17" t="n">
        <v>18</v>
      </c>
      <c r="G41" s="17" t="n">
        <v>23</v>
      </c>
      <c r="H41" s="17" t="n">
        <v>21</v>
      </c>
      <c r="I41" s="17" t="n">
        <v>0</v>
      </c>
      <c r="J41" s="17" t="n">
        <v>14</v>
      </c>
      <c r="K41" s="17" t="n">
        <v>29</v>
      </c>
      <c r="L41" s="25" t="n">
        <v>0.863636363636364</v>
      </c>
      <c r="M41" s="26" t="n">
        <v>0.0487804878048781</v>
      </c>
      <c r="N41" s="26" t="n">
        <v>0.954545454545455</v>
      </c>
      <c r="O41" s="26" t="n">
        <v>1.04761904761905</v>
      </c>
      <c r="P41" s="21"/>
    </row>
    <row r="42" customFormat="false" ht="12" hidden="false" customHeight="true" outlineLevel="0" collapsed="false">
      <c r="A42" s="22" t="s">
        <v>66</v>
      </c>
      <c r="B42" s="17" t="n">
        <v>40</v>
      </c>
      <c r="C42" s="17" t="n">
        <v>129</v>
      </c>
      <c r="D42" s="17" t="n">
        <v>220</v>
      </c>
      <c r="E42" s="17" t="n">
        <v>159</v>
      </c>
      <c r="F42" s="17" t="n">
        <v>41</v>
      </c>
      <c r="G42" s="17" t="n">
        <v>92</v>
      </c>
      <c r="H42" s="17" t="n">
        <v>62</v>
      </c>
      <c r="I42" s="17" t="n">
        <v>86</v>
      </c>
      <c r="J42" s="17" t="n">
        <v>56</v>
      </c>
      <c r="K42" s="17" t="n">
        <v>48</v>
      </c>
      <c r="L42" s="23" t="n">
        <v>-0.21301775147929</v>
      </c>
      <c r="M42" s="20" t="n">
        <v>-0.218045112781955</v>
      </c>
      <c r="N42" s="20" t="n">
        <v>-0.384615384615385</v>
      </c>
      <c r="O42" s="20" t="n">
        <v>-0.297297297297297</v>
      </c>
      <c r="P42" s="21"/>
    </row>
    <row r="43" customFormat="false" ht="12" hidden="false" customHeight="true" outlineLevel="0" collapsed="false">
      <c r="A43" s="22" t="s">
        <v>67</v>
      </c>
      <c r="B43" s="17" t="n">
        <v>42</v>
      </c>
      <c r="C43" s="17" t="n">
        <v>48</v>
      </c>
      <c r="D43" s="17" t="n">
        <v>67</v>
      </c>
      <c r="E43" s="17" t="n">
        <v>107</v>
      </c>
      <c r="F43" s="17" t="n">
        <v>94</v>
      </c>
      <c r="G43" s="17" t="n">
        <v>73</v>
      </c>
      <c r="H43" s="17" t="n">
        <v>43</v>
      </c>
      <c r="I43" s="17" t="n">
        <v>32</v>
      </c>
      <c r="J43" s="17" t="n">
        <v>71</v>
      </c>
      <c r="K43" s="17" t="n">
        <v>95</v>
      </c>
      <c r="L43" s="23" t="n">
        <v>0.855555555555556</v>
      </c>
      <c r="M43" s="20" t="n">
        <v>-0.00598802395209581</v>
      </c>
      <c r="N43" s="20" t="n">
        <v>0.844444444444444</v>
      </c>
      <c r="O43" s="20" t="n">
        <v>1.21333333333333</v>
      </c>
      <c r="P43" s="21"/>
    </row>
    <row r="44" customFormat="false" ht="12" hidden="false" customHeight="true" outlineLevel="0" collapsed="false">
      <c r="A44" s="22" t="s">
        <v>68</v>
      </c>
      <c r="B44" s="17" t="n">
        <v>643</v>
      </c>
      <c r="C44" s="17" t="n">
        <v>652</v>
      </c>
      <c r="D44" s="17" t="n">
        <v>600</v>
      </c>
      <c r="E44" s="17" t="n">
        <v>684</v>
      </c>
      <c r="F44" s="17" t="n">
        <v>1171</v>
      </c>
      <c r="G44" s="17" t="n">
        <v>1305</v>
      </c>
      <c r="H44" s="17" t="n">
        <v>1086</v>
      </c>
      <c r="I44" s="17" t="n">
        <v>939</v>
      </c>
      <c r="J44" s="17" t="n">
        <v>1044</v>
      </c>
      <c r="K44" s="17" t="n">
        <v>1130</v>
      </c>
      <c r="L44" s="23" t="n">
        <v>0.911969111969112</v>
      </c>
      <c r="M44" s="20" t="n">
        <v>-0.121970920840065</v>
      </c>
      <c r="N44" s="20" t="n">
        <v>0.678764478764479</v>
      </c>
      <c r="O44" s="20" t="n">
        <v>0.0735802469135802</v>
      </c>
      <c r="P44" s="21"/>
    </row>
    <row r="45" customFormat="false" ht="12" hidden="false" customHeight="true" outlineLevel="0" collapsed="false">
      <c r="A45" s="22" t="s">
        <v>69</v>
      </c>
      <c r="B45" s="17" t="n">
        <v>7553</v>
      </c>
      <c r="C45" s="17" t="n">
        <v>8785</v>
      </c>
      <c r="D45" s="17" t="n">
        <v>13380</v>
      </c>
      <c r="E45" s="17" t="n">
        <v>14169</v>
      </c>
      <c r="F45" s="17" t="n">
        <v>9736</v>
      </c>
      <c r="G45" s="17" t="n">
        <v>9123</v>
      </c>
      <c r="H45" s="17" t="n">
        <v>16626</v>
      </c>
      <c r="I45" s="17" t="n">
        <v>18774</v>
      </c>
      <c r="J45" s="17" t="n">
        <v>11285</v>
      </c>
      <c r="K45" s="17" t="n">
        <v>17226</v>
      </c>
      <c r="L45" s="23" t="n">
        <v>0.154302852246297</v>
      </c>
      <c r="M45" s="20" t="n">
        <v>0.511798080492073</v>
      </c>
      <c r="N45" s="20" t="n">
        <v>0.745072836332477</v>
      </c>
      <c r="O45" s="20" t="n">
        <v>-0.194604519774011</v>
      </c>
      <c r="P45" s="21"/>
    </row>
    <row r="46" customFormat="false" ht="12" hidden="false" customHeight="true" outlineLevel="0" collapsed="false">
      <c r="A46" s="28" t="s">
        <v>70</v>
      </c>
      <c r="B46" s="17" t="n">
        <v>6157</v>
      </c>
      <c r="C46" s="17" t="n">
        <v>6608</v>
      </c>
      <c r="D46" s="17" t="n">
        <v>7312</v>
      </c>
      <c r="E46" s="17" t="n">
        <v>5871</v>
      </c>
      <c r="F46" s="17" t="n">
        <v>5247</v>
      </c>
      <c r="G46" s="17" t="n">
        <v>4806</v>
      </c>
      <c r="H46" s="17" t="n">
        <v>4400</v>
      </c>
      <c r="I46" s="17" t="n">
        <v>4987</v>
      </c>
      <c r="J46" s="17" t="n">
        <v>4475</v>
      </c>
      <c r="K46" s="17" t="n">
        <v>5040</v>
      </c>
      <c r="L46" s="23" t="n">
        <v>-0.212455934195065</v>
      </c>
      <c r="M46" s="20" t="n">
        <v>-0.0535163632746444</v>
      </c>
      <c r="N46" s="20" t="n">
        <v>-0.254602428515472</v>
      </c>
      <c r="O46" s="20" t="n">
        <v>0.0136358794076915</v>
      </c>
      <c r="P46" s="21"/>
    </row>
    <row r="47" customFormat="false" ht="24" hidden="false" customHeight="true" outlineLevel="0" collapsed="false">
      <c r="A47" s="29" t="s">
        <v>71</v>
      </c>
      <c r="B47" s="17" t="n">
        <v>52</v>
      </c>
      <c r="C47" s="17" t="n">
        <v>249</v>
      </c>
      <c r="D47" s="17" t="n">
        <v>152</v>
      </c>
      <c r="E47" s="17" t="n">
        <v>185</v>
      </c>
      <c r="F47" s="17" t="n">
        <v>112</v>
      </c>
      <c r="G47" s="17" t="n">
        <v>411</v>
      </c>
      <c r="H47" s="17" t="n">
        <v>594</v>
      </c>
      <c r="I47" s="17" t="n">
        <v>226</v>
      </c>
      <c r="J47" s="17" t="n">
        <v>192</v>
      </c>
      <c r="K47" s="17" t="n">
        <v>248</v>
      </c>
      <c r="L47" s="23" t="n">
        <v>0.737541528239203</v>
      </c>
      <c r="M47" s="20" t="n">
        <v>-0.158699808795411</v>
      </c>
      <c r="N47" s="20" t="n">
        <v>0.461794019933555</v>
      </c>
      <c r="O47" s="20" t="n">
        <v>-0.463414634146342</v>
      </c>
      <c r="P47" s="21"/>
    </row>
    <row r="48" customFormat="false" ht="12" hidden="false" customHeight="true" outlineLevel="0" collapsed="false">
      <c r="A48" s="28" t="s">
        <v>72</v>
      </c>
      <c r="B48" s="17" t="n">
        <v>3152</v>
      </c>
      <c r="C48" s="17" t="n">
        <v>4724</v>
      </c>
      <c r="D48" s="17" t="n">
        <v>8234</v>
      </c>
      <c r="E48" s="17" t="n">
        <v>10360</v>
      </c>
      <c r="F48" s="17" t="n">
        <v>7472</v>
      </c>
      <c r="G48" s="17" t="n">
        <v>9954</v>
      </c>
      <c r="H48" s="17" t="n">
        <v>12732</v>
      </c>
      <c r="I48" s="17" t="n">
        <v>14649</v>
      </c>
      <c r="J48" s="17" t="n">
        <v>11066</v>
      </c>
      <c r="K48" s="17" t="n">
        <v>16663</v>
      </c>
      <c r="L48" s="23" t="n">
        <v>1.21254443880142</v>
      </c>
      <c r="M48" s="20" t="n">
        <v>0.591242970274303</v>
      </c>
      <c r="N48" s="20" t="n">
        <v>2.52069578466227</v>
      </c>
      <c r="O48" s="20" t="n">
        <v>0.0127095431138381</v>
      </c>
      <c r="P48" s="21"/>
    </row>
    <row r="49" customFormat="false" ht="12" hidden="false" customHeight="true" outlineLevel="0" collapsed="false">
      <c r="A49" s="22" t="s">
        <v>73</v>
      </c>
      <c r="B49" s="17" t="n">
        <v>6192</v>
      </c>
      <c r="C49" s="17" t="n">
        <v>6224</v>
      </c>
      <c r="D49" s="17" t="n">
        <v>7248</v>
      </c>
      <c r="E49" s="17" t="n">
        <v>7746</v>
      </c>
      <c r="F49" s="17" t="n">
        <v>6976</v>
      </c>
      <c r="G49" s="17" t="n">
        <v>7189</v>
      </c>
      <c r="H49" s="17" t="n">
        <v>7561</v>
      </c>
      <c r="I49" s="17" t="n">
        <v>7459</v>
      </c>
      <c r="J49" s="17" t="n">
        <v>7426</v>
      </c>
      <c r="K49" s="17" t="n">
        <v>6857</v>
      </c>
      <c r="L49" s="23" t="n">
        <v>0.14086662371134</v>
      </c>
      <c r="M49" s="20" t="n">
        <v>0.00833039181080127</v>
      </c>
      <c r="N49" s="20" t="n">
        <v>0.150370489690722</v>
      </c>
      <c r="O49" s="20" t="n">
        <v>-0.0490679094540613</v>
      </c>
      <c r="P49" s="21"/>
    </row>
    <row r="50" customFormat="false" ht="12" hidden="false" customHeight="true" outlineLevel="0" collapsed="false">
      <c r="A50" s="30" t="s">
        <v>74</v>
      </c>
      <c r="B50" s="31" t="n">
        <v>17497.194</v>
      </c>
      <c r="C50" s="31" t="n">
        <v>19076.322</v>
      </c>
      <c r="D50" s="31" t="n">
        <v>17182.92</v>
      </c>
      <c r="E50" s="31" t="n">
        <v>17011.182</v>
      </c>
      <c r="F50" s="31" t="n">
        <v>19382.764</v>
      </c>
      <c r="G50" s="31" t="n">
        <v>22227.272</v>
      </c>
      <c r="H50" s="31" t="n">
        <v>21420.3</v>
      </c>
      <c r="I50" s="31" t="n">
        <v>21365.808</v>
      </c>
      <c r="J50" s="31" t="n">
        <v>24375.336</v>
      </c>
      <c r="K50" s="31" t="n">
        <v>28459.636</v>
      </c>
      <c r="L50" s="32" t="n">
        <v>0.137709483550884</v>
      </c>
      <c r="M50" s="33" t="n">
        <v>0.269765111474549</v>
      </c>
      <c r="N50" s="33" t="n">
        <v>0.44462380920664</v>
      </c>
      <c r="O50" s="33" t="n">
        <v>0.234862773683458</v>
      </c>
      <c r="P50" s="21"/>
    </row>
    <row r="51" s="37" customFormat="true" ht="12" hidden="false" customHeight="true" outlineLevel="0" collapsed="false">
      <c r="A51" s="34"/>
      <c r="B51" s="35"/>
      <c r="C51" s="35"/>
      <c r="D51" s="35"/>
      <c r="E51" s="35"/>
      <c r="F51" s="35"/>
      <c r="G51" s="35"/>
      <c r="H51" s="35"/>
      <c r="I51" s="35"/>
      <c r="J51" s="35"/>
      <c r="K51" s="35"/>
      <c r="L51" s="36"/>
      <c r="M51" s="36"/>
      <c r="N51" s="36"/>
      <c r="O51" s="36"/>
      <c r="P51" s="5"/>
    </row>
    <row r="52" customFormat="false" ht="12" hidden="false" customHeight="true" outlineLevel="0" collapsed="false">
      <c r="A52" s="38" t="s">
        <v>75</v>
      </c>
      <c r="B52" s="39" t="n">
        <v>63729</v>
      </c>
      <c r="C52" s="39" t="n">
        <v>63027</v>
      </c>
      <c r="D52" s="39" t="n">
        <v>80614</v>
      </c>
      <c r="E52" s="39" t="n">
        <v>93262</v>
      </c>
      <c r="F52" s="39" t="n">
        <v>79698</v>
      </c>
      <c r="G52" s="39" t="n">
        <v>96459</v>
      </c>
      <c r="H52" s="39" t="n">
        <v>108004</v>
      </c>
      <c r="I52" s="39" t="n">
        <v>112327</v>
      </c>
      <c r="J52" s="39" t="n">
        <v>100946</v>
      </c>
      <c r="K52" s="39" t="n">
        <v>115343</v>
      </c>
      <c r="L52" s="18" t="n">
        <v>0.389733030389094</v>
      </c>
      <c r="M52" s="19" t="n">
        <v>0.227819501921581</v>
      </c>
      <c r="N52" s="18" t="n">
        <v>0.706341317176307</v>
      </c>
      <c r="O52" s="19" t="n">
        <v>-0.0183451261964953</v>
      </c>
    </row>
    <row r="53" customFormat="false" ht="12" hidden="false" customHeight="true" outlineLevel="0" collapsed="false">
      <c r="A53" s="28" t="s">
        <v>76</v>
      </c>
      <c r="B53" s="17" t="n">
        <v>11264</v>
      </c>
      <c r="C53" s="17" t="n">
        <v>12982</v>
      </c>
      <c r="D53" s="17" t="n">
        <v>18532</v>
      </c>
      <c r="E53" s="17" t="n">
        <v>19548</v>
      </c>
      <c r="F53" s="17" t="n">
        <v>14836</v>
      </c>
      <c r="G53" s="17" t="n">
        <v>13813</v>
      </c>
      <c r="H53" s="17" t="n">
        <v>23707</v>
      </c>
      <c r="I53" s="17" t="n">
        <v>24100</v>
      </c>
      <c r="J53" s="17" t="n">
        <v>15438</v>
      </c>
      <c r="K53" s="17" t="n">
        <v>23482</v>
      </c>
      <c r="L53" s="20" t="n">
        <v>0.181596964447744</v>
      </c>
      <c r="M53" s="20" t="n">
        <v>0.35851164089497</v>
      </c>
      <c r="N53" s="20" t="n">
        <v>0.60521323104842</v>
      </c>
      <c r="O53" s="20" t="n">
        <v>-0.185893279226891</v>
      </c>
    </row>
    <row r="54" customFormat="false" ht="12" hidden="false" customHeight="true" outlineLevel="0" collapsed="false">
      <c r="A54" s="22" t="s">
        <v>77</v>
      </c>
      <c r="B54" s="17" t="n">
        <v>3242</v>
      </c>
      <c r="C54" s="17" t="n">
        <v>3838</v>
      </c>
      <c r="D54" s="17" t="n">
        <v>5435</v>
      </c>
      <c r="E54" s="17" t="n">
        <v>5880</v>
      </c>
      <c r="F54" s="17" t="n">
        <v>6929</v>
      </c>
      <c r="G54" s="17" t="n">
        <v>18347</v>
      </c>
      <c r="H54" s="17" t="n">
        <v>10530</v>
      </c>
      <c r="I54" s="17" t="n">
        <v>7902</v>
      </c>
      <c r="J54" s="17" t="n">
        <v>7027</v>
      </c>
      <c r="K54" s="17" t="n">
        <v>6393</v>
      </c>
      <c r="L54" s="20" t="n">
        <v>2.57005649717514</v>
      </c>
      <c r="M54" s="20" t="n">
        <v>-0.469061560373477</v>
      </c>
      <c r="N54" s="20" t="n">
        <v>0.895480225988701</v>
      </c>
      <c r="O54" s="20" t="n">
        <v>-0.271918402777778</v>
      </c>
    </row>
    <row r="55" customFormat="false" ht="12" hidden="false" customHeight="true" outlineLevel="0" collapsed="false">
      <c r="A55" s="22" t="s">
        <v>78</v>
      </c>
      <c r="B55" s="17" t="n">
        <v>10055</v>
      </c>
      <c r="C55" s="17" t="n">
        <v>12693</v>
      </c>
      <c r="D55" s="17" t="n">
        <v>16711</v>
      </c>
      <c r="E55" s="17" t="n">
        <v>20516</v>
      </c>
      <c r="F55" s="17" t="n">
        <v>15884</v>
      </c>
      <c r="G55" s="17" t="n">
        <v>19342</v>
      </c>
      <c r="H55" s="17" t="n">
        <v>25106</v>
      </c>
      <c r="I55" s="17" t="n">
        <v>27099</v>
      </c>
      <c r="J55" s="17" t="n">
        <v>25573</v>
      </c>
      <c r="K55" s="17" t="n">
        <v>35268</v>
      </c>
      <c r="L55" s="23" t="n">
        <v>0.548531739053983</v>
      </c>
      <c r="M55" s="20" t="n">
        <v>0.72716175552149</v>
      </c>
      <c r="N55" s="23" t="n">
        <v>1.67456479690522</v>
      </c>
      <c r="O55" s="20" t="n">
        <v>0.165424767742553</v>
      </c>
    </row>
    <row r="56" customFormat="false" ht="12" hidden="false" customHeight="true" outlineLevel="0" collapsed="false">
      <c r="A56" s="22" t="s">
        <v>79</v>
      </c>
      <c r="B56" s="17" t="n">
        <v>75559</v>
      </c>
      <c r="C56" s="17" t="n">
        <v>77677</v>
      </c>
      <c r="D56" s="17" t="n">
        <v>100372</v>
      </c>
      <c r="E56" s="17" t="n">
        <v>113898</v>
      </c>
      <c r="F56" s="17" t="n">
        <v>96137</v>
      </c>
      <c r="G56" s="17" t="n">
        <v>116056</v>
      </c>
      <c r="H56" s="17" t="n">
        <v>133036</v>
      </c>
      <c r="I56" s="17" t="n">
        <v>137585</v>
      </c>
      <c r="J56" s="17" t="n">
        <v>120883</v>
      </c>
      <c r="K56" s="17" t="n">
        <v>143160</v>
      </c>
      <c r="L56" s="23" t="n">
        <v>0.384746404239213</v>
      </c>
      <c r="M56" s="20" t="n">
        <v>0.244353018242826</v>
      </c>
      <c r="N56" s="23" t="n">
        <v>0.723113367615965</v>
      </c>
      <c r="O56" s="20" t="n">
        <v>-0.0243070567324783</v>
      </c>
    </row>
    <row r="57" customFormat="false" ht="12" hidden="false" customHeight="true" outlineLevel="0" collapsed="false">
      <c r="A57" s="22" t="s">
        <v>80</v>
      </c>
      <c r="B57" s="17" t="n">
        <v>27388.194</v>
      </c>
      <c r="C57" s="17" t="n">
        <v>29612.322</v>
      </c>
      <c r="D57" s="17" t="n">
        <v>27132.92</v>
      </c>
      <c r="E57" s="17" t="n">
        <v>27141.182</v>
      </c>
      <c r="F57" s="17" t="n">
        <v>25807.764</v>
      </c>
      <c r="G57" s="17" t="n">
        <v>28307.272</v>
      </c>
      <c r="H57" s="17" t="n">
        <v>28975.3</v>
      </c>
      <c r="I57" s="17" t="n">
        <v>28545.808</v>
      </c>
      <c r="J57" s="17" t="n">
        <v>31139.336</v>
      </c>
      <c r="K57" s="17" t="n">
        <v>35492.636</v>
      </c>
      <c r="L57" s="20" t="n">
        <v>-0.0506219978780542</v>
      </c>
      <c r="M57" s="20" t="n">
        <v>0.231302368532103</v>
      </c>
      <c r="N57" s="20" t="n">
        <v>0.168971382645027</v>
      </c>
      <c r="O57" s="20" t="n">
        <v>0.158391663804529</v>
      </c>
      <c r="P57" s="21"/>
    </row>
    <row r="58" customFormat="false" ht="12" hidden="false" customHeight="true" outlineLevel="0" collapsed="false">
      <c r="A58" s="22" t="s">
        <v>81</v>
      </c>
      <c r="B58" s="17" t="n">
        <v>23024.194</v>
      </c>
      <c r="C58" s="17" t="n">
        <v>24167.322</v>
      </c>
      <c r="D58" s="17" t="n">
        <v>21742.92</v>
      </c>
      <c r="E58" s="17" t="n">
        <v>22334.182</v>
      </c>
      <c r="F58" s="17" t="n">
        <v>21525.764</v>
      </c>
      <c r="G58" s="17" t="n">
        <v>24564.272</v>
      </c>
      <c r="H58" s="17" t="n">
        <v>24273.3</v>
      </c>
      <c r="I58" s="17" t="n">
        <v>24414.808</v>
      </c>
      <c r="J58" s="17" t="n">
        <v>27350.336</v>
      </c>
      <c r="K58" s="17" t="n">
        <v>31265.636</v>
      </c>
      <c r="L58" s="20" t="n">
        <v>-0.0233406360583965</v>
      </c>
      <c r="M58" s="20" t="n">
        <v>0.271771017926738</v>
      </c>
      <c r="N58" s="20" t="n">
        <v>0.242087073447694</v>
      </c>
      <c r="O58" s="20" t="n">
        <v>0.203907368920559</v>
      </c>
      <c r="P58" s="21"/>
    </row>
    <row r="59" customFormat="false" ht="12" hidden="false" customHeight="true" outlineLevel="0" collapsed="false">
      <c r="A59" s="22" t="s">
        <v>82</v>
      </c>
      <c r="B59" s="17" t="n">
        <v>3431</v>
      </c>
      <c r="C59" s="17" t="n">
        <v>4630</v>
      </c>
      <c r="D59" s="17" t="n">
        <v>4500</v>
      </c>
      <c r="E59" s="17" t="n">
        <v>3759</v>
      </c>
      <c r="F59" s="17" t="n">
        <v>3210</v>
      </c>
      <c r="G59" s="17" t="n">
        <v>2680</v>
      </c>
      <c r="H59" s="17" t="n">
        <v>3552</v>
      </c>
      <c r="I59" s="17" t="n">
        <v>2590</v>
      </c>
      <c r="J59" s="17" t="n">
        <v>2291</v>
      </c>
      <c r="K59" s="17" t="n">
        <v>2438</v>
      </c>
      <c r="L59" s="20" t="n">
        <v>-0.269321424140925</v>
      </c>
      <c r="M59" s="20" t="n">
        <v>-0.197113752122241</v>
      </c>
      <c r="N59" s="20" t="n">
        <v>-0.413348219823843</v>
      </c>
      <c r="O59" s="20" t="n">
        <v>-0.230055356561381</v>
      </c>
      <c r="P59" s="21"/>
    </row>
    <row r="60" customFormat="false" ht="12" hidden="false" customHeight="true" outlineLevel="0" collapsed="false">
      <c r="A60" s="30" t="s">
        <v>83</v>
      </c>
      <c r="B60" s="31" t="n">
        <v>933</v>
      </c>
      <c r="C60" s="31" t="n">
        <v>815</v>
      </c>
      <c r="D60" s="31" t="n">
        <v>890</v>
      </c>
      <c r="E60" s="31" t="n">
        <v>1048</v>
      </c>
      <c r="F60" s="31" t="n">
        <v>1072</v>
      </c>
      <c r="G60" s="31" t="n">
        <v>1063</v>
      </c>
      <c r="H60" s="31" t="n">
        <v>1150</v>
      </c>
      <c r="I60" s="31" t="n">
        <v>1541</v>
      </c>
      <c r="J60" s="31" t="n">
        <v>1498</v>
      </c>
      <c r="K60" s="31" t="n">
        <v>1789</v>
      </c>
      <c r="L60" s="33" t="n">
        <v>0.221395881006865</v>
      </c>
      <c r="M60" s="33" t="n">
        <v>0.539578454332553</v>
      </c>
      <c r="N60" s="33" t="n">
        <v>0.880434782608696</v>
      </c>
      <c r="O60" s="33" t="n">
        <v>0.2214790040877</v>
      </c>
      <c r="P60" s="21"/>
    </row>
    <row r="61" customFormat="false" ht="12" hidden="false" customHeight="true" outlineLevel="0" collapsed="false">
      <c r="A61" s="40" t="s">
        <v>84</v>
      </c>
      <c r="B61" s="41" t="n">
        <v>102947.194</v>
      </c>
      <c r="C61" s="41" t="n">
        <v>107289.322</v>
      </c>
      <c r="D61" s="41" t="n">
        <v>127504.92</v>
      </c>
      <c r="E61" s="41" t="n">
        <v>141039.182</v>
      </c>
      <c r="F61" s="41" t="n">
        <v>121944.764</v>
      </c>
      <c r="G61" s="41" t="n">
        <v>144363.272</v>
      </c>
      <c r="H61" s="41" t="n">
        <v>162011.3</v>
      </c>
      <c r="I61" s="41" t="n">
        <v>166130.808</v>
      </c>
      <c r="J61" s="41" t="n">
        <v>152022.336</v>
      </c>
      <c r="K61" s="41" t="n">
        <v>178652.636</v>
      </c>
      <c r="L61" s="42" t="n">
        <v>0.266706855054618</v>
      </c>
      <c r="M61" s="43" t="n">
        <v>0.241701065303189</v>
      </c>
      <c r="N61" s="42" t="n">
        <v>0.572871251348172</v>
      </c>
      <c r="O61" s="43" t="n">
        <v>0.0077188021233776</v>
      </c>
      <c r="P61" s="21"/>
      <c r="Q61" s="21"/>
      <c r="R61" s="21"/>
      <c r="S61" s="21"/>
      <c r="T61" s="21"/>
    </row>
    <row r="62" customFormat="false" ht="12" hidden="false" customHeight="true" outlineLevel="0" collapsed="false">
      <c r="A62" s="44"/>
      <c r="B62" s="36"/>
      <c r="C62" s="36"/>
      <c r="D62" s="36"/>
      <c r="E62" s="36"/>
      <c r="F62" s="36"/>
      <c r="G62" s="36"/>
      <c r="H62" s="36"/>
      <c r="I62" s="36"/>
      <c r="J62" s="36"/>
      <c r="K62" s="36"/>
      <c r="L62" s="36"/>
      <c r="M62" s="36"/>
      <c r="N62" s="36"/>
      <c r="O62" s="36"/>
      <c r="P62" s="21"/>
    </row>
    <row r="63" customFormat="false" ht="12" hidden="false" customHeight="false" outlineLevel="0" collapsed="false">
      <c r="A63" s="45" t="s">
        <v>85</v>
      </c>
      <c r="B63" s="35"/>
      <c r="C63" s="35"/>
      <c r="D63" s="35"/>
      <c r="E63" s="35"/>
      <c r="F63" s="35"/>
      <c r="G63" s="35"/>
      <c r="H63" s="35"/>
      <c r="I63" s="35"/>
      <c r="J63" s="35"/>
      <c r="K63" s="35"/>
      <c r="L63" s="35"/>
      <c r="M63" s="35"/>
      <c r="N63" s="35"/>
      <c r="O63" s="35"/>
    </row>
    <row r="64" customFormat="false" ht="11.25" hidden="false" customHeight="false" outlineLevel="0" collapsed="false">
      <c r="A64" s="35" t="s">
        <v>86</v>
      </c>
      <c r="B64" s="35"/>
      <c r="C64" s="35"/>
      <c r="D64" s="35"/>
      <c r="E64" s="35"/>
      <c r="F64" s="35"/>
      <c r="G64" s="35"/>
      <c r="H64" s="35"/>
      <c r="I64" s="35"/>
      <c r="J64" s="35"/>
      <c r="K64" s="35"/>
      <c r="L64" s="35"/>
      <c r="M64" s="35"/>
      <c r="N64" s="35"/>
      <c r="O64" s="35"/>
    </row>
    <row r="65" customFormat="false" ht="12.75" hidden="false" customHeight="true" outlineLevel="0" collapsed="false">
      <c r="A65" s="44" t="s">
        <v>87</v>
      </c>
      <c r="B65" s="35"/>
      <c r="C65" s="35"/>
      <c r="D65" s="35"/>
      <c r="E65" s="35"/>
      <c r="F65" s="35"/>
      <c r="G65" s="35"/>
      <c r="H65" s="35"/>
      <c r="I65" s="35"/>
      <c r="J65" s="35"/>
      <c r="K65" s="35"/>
      <c r="L65" s="35"/>
      <c r="M65" s="35"/>
      <c r="N65" s="35"/>
      <c r="O65" s="35"/>
    </row>
    <row r="66" customFormat="false" ht="7.5" hidden="false" customHeight="true" outlineLevel="0" collapsed="false">
      <c r="A66" s="44"/>
      <c r="B66" s="35"/>
      <c r="C66" s="35"/>
      <c r="D66" s="35"/>
      <c r="E66" s="35"/>
      <c r="F66" s="35"/>
      <c r="G66" s="35"/>
      <c r="H66" s="35"/>
      <c r="I66" s="35"/>
      <c r="J66" s="35"/>
      <c r="K66" s="35"/>
      <c r="L66" s="35"/>
      <c r="M66" s="35"/>
      <c r="N66" s="35"/>
      <c r="O66" s="35"/>
    </row>
    <row r="67" customFormat="false" ht="12.75" hidden="false" customHeight="true" outlineLevel="0" collapsed="false">
      <c r="A67" s="46" t="s">
        <v>88</v>
      </c>
      <c r="B67" s="35"/>
      <c r="C67" s="35"/>
      <c r="D67" s="35"/>
      <c r="E67" s="35"/>
      <c r="F67" s="35"/>
      <c r="G67" s="35"/>
      <c r="H67" s="35"/>
      <c r="I67" s="35"/>
      <c r="J67" s="35"/>
      <c r="K67" s="35"/>
      <c r="L67" s="35"/>
      <c r="M67" s="35"/>
      <c r="N67" s="35"/>
      <c r="O67" s="35"/>
    </row>
    <row r="68" customFormat="false" ht="11.25" hidden="false" customHeight="false" outlineLevel="0" collapsed="false">
      <c r="A68" s="47" t="s">
        <v>89</v>
      </c>
      <c r="B68" s="48"/>
      <c r="C68" s="48"/>
      <c r="D68" s="48"/>
      <c r="E68" s="48"/>
      <c r="F68" s="48"/>
      <c r="G68" s="48"/>
      <c r="H68" s="48"/>
      <c r="I68" s="48"/>
      <c r="J68" s="48"/>
      <c r="K68" s="48"/>
      <c r="L68" s="48"/>
      <c r="M68" s="48"/>
      <c r="N68" s="48"/>
      <c r="O68" s="48"/>
      <c r="P68" s="49"/>
      <c r="Q68" s="49"/>
      <c r="R68" s="49"/>
      <c r="S68" s="49"/>
      <c r="T68" s="49"/>
    </row>
    <row r="69" customFormat="false" ht="12.75" hidden="false" customHeight="true" outlineLevel="0" collapsed="false">
      <c r="A69" s="47" t="s">
        <v>90</v>
      </c>
      <c r="B69" s="35"/>
      <c r="C69" s="35"/>
      <c r="D69" s="35"/>
      <c r="E69" s="35"/>
      <c r="F69" s="35"/>
      <c r="G69" s="35"/>
      <c r="H69" s="35"/>
      <c r="I69" s="35"/>
      <c r="J69" s="35"/>
      <c r="K69" s="35"/>
      <c r="L69" s="35"/>
      <c r="M69" s="35"/>
      <c r="N69" s="35"/>
      <c r="O69" s="35"/>
    </row>
    <row r="70" customFormat="false" ht="12.75" hidden="false" customHeight="true" outlineLevel="0" collapsed="false">
      <c r="A70" s="47" t="s">
        <v>91</v>
      </c>
      <c r="B70" s="35"/>
      <c r="C70" s="35"/>
      <c r="D70" s="35"/>
      <c r="E70" s="35"/>
      <c r="F70" s="35"/>
      <c r="G70" s="35"/>
      <c r="H70" s="35"/>
      <c r="I70" s="35"/>
      <c r="J70" s="35"/>
      <c r="K70" s="35"/>
      <c r="L70" s="35"/>
      <c r="M70" s="35"/>
      <c r="N70" s="35"/>
      <c r="O70" s="35"/>
    </row>
    <row r="71" customFormat="false" ht="12.75" hidden="false" customHeight="true" outlineLevel="0" collapsed="false">
      <c r="A71" s="47" t="s">
        <v>92</v>
      </c>
      <c r="B71" s="35"/>
      <c r="C71" s="35"/>
      <c r="D71" s="35"/>
      <c r="E71" s="35"/>
      <c r="F71" s="35"/>
      <c r="G71" s="35"/>
      <c r="H71" s="35"/>
      <c r="I71" s="35"/>
      <c r="J71" s="35"/>
      <c r="K71" s="35"/>
      <c r="L71" s="35"/>
      <c r="M71" s="35"/>
      <c r="N71" s="35"/>
      <c r="O71" s="35"/>
    </row>
    <row r="72" customFormat="false" ht="12.75" hidden="false" customHeight="true" outlineLevel="0" collapsed="false">
      <c r="A72" s="44" t="s">
        <v>93</v>
      </c>
      <c r="B72" s="35"/>
      <c r="C72" s="35"/>
      <c r="D72" s="35"/>
      <c r="E72" s="35"/>
      <c r="F72" s="35"/>
      <c r="G72" s="35"/>
      <c r="H72" s="35"/>
      <c r="I72" s="35"/>
      <c r="J72" s="35"/>
      <c r="K72" s="35"/>
      <c r="L72" s="35"/>
      <c r="M72" s="35"/>
      <c r="N72" s="35"/>
      <c r="O72" s="35"/>
    </row>
    <row r="73" customFormat="false" ht="12.75" hidden="false" customHeight="true" outlineLevel="0" collapsed="false">
      <c r="A73" s="44" t="s">
        <v>94</v>
      </c>
      <c r="B73" s="35"/>
      <c r="C73" s="35"/>
      <c r="D73" s="35"/>
      <c r="E73" s="35"/>
      <c r="F73" s="35"/>
      <c r="G73" s="35"/>
      <c r="H73" s="35"/>
      <c r="I73" s="35"/>
      <c r="J73" s="35"/>
      <c r="K73" s="35"/>
      <c r="L73" s="35"/>
      <c r="M73" s="35"/>
      <c r="N73" s="35"/>
      <c r="O73" s="35"/>
    </row>
    <row r="74" customFormat="false" ht="12.75" hidden="false" customHeight="true" outlineLevel="0" collapsed="false">
      <c r="A74" s="47" t="s">
        <v>95</v>
      </c>
      <c r="B74" s="35"/>
      <c r="C74" s="35"/>
      <c r="D74" s="35"/>
      <c r="E74" s="35"/>
      <c r="F74" s="35"/>
      <c r="G74" s="35"/>
      <c r="H74" s="35"/>
      <c r="I74" s="35"/>
      <c r="J74" s="35"/>
      <c r="K74" s="35"/>
      <c r="L74" s="35"/>
      <c r="M74" s="35"/>
      <c r="N74" s="35"/>
      <c r="O74" s="35"/>
    </row>
    <row r="75" customFormat="false" ht="12.75" hidden="false" customHeight="true" outlineLevel="0" collapsed="false">
      <c r="A75" s="44" t="s">
        <v>96</v>
      </c>
      <c r="B75" s="35"/>
      <c r="C75" s="35"/>
      <c r="D75" s="35"/>
      <c r="E75" s="35"/>
      <c r="F75" s="35"/>
      <c r="G75" s="35"/>
      <c r="H75" s="35"/>
      <c r="I75" s="35"/>
      <c r="J75" s="35"/>
      <c r="K75" s="35"/>
      <c r="L75" s="35"/>
      <c r="M75" s="35"/>
      <c r="N75" s="35"/>
      <c r="O75" s="35"/>
    </row>
    <row r="76" customFormat="false" ht="12.75" hidden="false" customHeight="true" outlineLevel="0" collapsed="false">
      <c r="A76" s="44" t="s">
        <v>97</v>
      </c>
      <c r="B76" s="35"/>
      <c r="C76" s="35"/>
      <c r="D76" s="35"/>
      <c r="E76" s="35"/>
      <c r="F76" s="35"/>
      <c r="G76" s="35"/>
      <c r="H76" s="35"/>
      <c r="I76" s="35"/>
      <c r="J76" s="35"/>
      <c r="K76" s="35"/>
      <c r="L76" s="35"/>
      <c r="M76" s="35"/>
      <c r="N76" s="35"/>
      <c r="O76" s="35"/>
    </row>
    <row r="77" customFormat="false" ht="60" hidden="false" customHeight="true" outlineLevel="0" collapsed="false">
      <c r="A77" s="50" t="s">
        <v>98</v>
      </c>
      <c r="B77" s="50"/>
      <c r="C77" s="50"/>
      <c r="D77" s="50"/>
      <c r="E77" s="50"/>
      <c r="F77" s="50"/>
      <c r="G77" s="50"/>
      <c r="H77" s="50"/>
      <c r="I77" s="50"/>
      <c r="J77" s="50"/>
      <c r="K77" s="50"/>
      <c r="L77" s="50"/>
      <c r="M77" s="50"/>
      <c r="N77" s="50"/>
      <c r="O77" s="50"/>
      <c r="P77" s="49"/>
      <c r="Q77" s="49"/>
      <c r="R77" s="49"/>
      <c r="S77" s="49"/>
      <c r="T77" s="49"/>
    </row>
    <row r="78" customFormat="false" ht="50.25" hidden="false" customHeight="true" outlineLevel="0" collapsed="false">
      <c r="A78" s="50" t="s">
        <v>99</v>
      </c>
      <c r="B78" s="50"/>
      <c r="C78" s="50"/>
      <c r="D78" s="50"/>
      <c r="E78" s="50"/>
      <c r="F78" s="50"/>
      <c r="G78" s="50"/>
      <c r="H78" s="50"/>
      <c r="I78" s="50"/>
      <c r="J78" s="50"/>
      <c r="K78" s="50"/>
      <c r="L78" s="50"/>
      <c r="M78" s="50"/>
      <c r="N78" s="50"/>
      <c r="O78" s="50"/>
      <c r="P78" s="49"/>
      <c r="Q78" s="49"/>
      <c r="R78" s="49"/>
      <c r="S78" s="49"/>
      <c r="T78" s="49"/>
    </row>
    <row r="79" customFormat="false" ht="8.25" hidden="false" customHeight="true" outlineLevel="0" collapsed="false">
      <c r="A79" s="7"/>
      <c r="B79" s="35"/>
      <c r="C79" s="35"/>
      <c r="D79" s="35"/>
      <c r="E79" s="35"/>
      <c r="F79" s="35"/>
      <c r="G79" s="35"/>
      <c r="H79" s="35"/>
      <c r="I79" s="35"/>
      <c r="J79" s="35"/>
      <c r="K79" s="35"/>
      <c r="L79" s="35"/>
      <c r="M79" s="35"/>
      <c r="N79" s="35"/>
      <c r="O79" s="35"/>
    </row>
    <row r="80" customFormat="false" ht="12.75" hidden="false" customHeight="true" outlineLevel="0" collapsed="false">
      <c r="A80" s="46" t="s">
        <v>100</v>
      </c>
      <c r="B80" s="35"/>
      <c r="C80" s="35"/>
      <c r="D80" s="35"/>
      <c r="E80" s="35"/>
      <c r="F80" s="35"/>
      <c r="G80" s="35"/>
      <c r="H80" s="35"/>
      <c r="I80" s="35"/>
      <c r="J80" s="35"/>
      <c r="K80" s="35"/>
      <c r="L80" s="35"/>
      <c r="M80" s="35"/>
      <c r="N80" s="35"/>
      <c r="O80" s="35"/>
    </row>
    <row r="81" customFormat="false" ht="12.75" hidden="false" customHeight="true" outlineLevel="0" collapsed="false">
      <c r="A81" s="47" t="s">
        <v>101</v>
      </c>
      <c r="B81" s="7"/>
      <c r="C81" s="7"/>
      <c r="D81" s="7"/>
      <c r="E81" s="7"/>
      <c r="F81" s="7"/>
      <c r="G81" s="7"/>
      <c r="H81" s="7"/>
      <c r="I81" s="7"/>
      <c r="J81" s="7"/>
      <c r="K81" s="7"/>
      <c r="L81" s="7"/>
      <c r="M81" s="7"/>
      <c r="N81" s="7"/>
      <c r="O81" s="44"/>
    </row>
    <row r="82" customFormat="false" ht="12.75" hidden="false" customHeight="true" outlineLevel="0" collapsed="false">
      <c r="A82" s="51" t="s">
        <v>102</v>
      </c>
      <c r="B82" s="7"/>
      <c r="C82" s="7"/>
      <c r="D82" s="7"/>
      <c r="E82" s="7"/>
      <c r="F82" s="7"/>
      <c r="G82" s="7"/>
      <c r="H82" s="7"/>
      <c r="I82" s="7"/>
      <c r="J82" s="7"/>
      <c r="K82" s="7"/>
      <c r="L82" s="7"/>
      <c r="M82" s="7"/>
      <c r="N82" s="7"/>
      <c r="O82" s="44"/>
    </row>
    <row r="83" customFormat="false" ht="12.75" hidden="false" customHeight="true" outlineLevel="0" collapsed="false">
      <c r="A83" s="8" t="s">
        <v>103</v>
      </c>
      <c r="B83" s="7"/>
      <c r="C83" s="7"/>
      <c r="D83" s="7"/>
      <c r="E83" s="7"/>
      <c r="F83" s="7"/>
      <c r="G83" s="7"/>
      <c r="H83" s="7"/>
      <c r="I83" s="7"/>
      <c r="J83" s="7"/>
      <c r="K83" s="7"/>
      <c r="L83" s="7"/>
      <c r="M83" s="7"/>
      <c r="N83" s="7"/>
      <c r="O83" s="44"/>
    </row>
    <row r="84" customFormat="false" ht="12.75" hidden="false" customHeight="true" outlineLevel="0" collapsed="false">
      <c r="A84" s="51" t="s">
        <v>104</v>
      </c>
      <c r="B84" s="7"/>
      <c r="C84" s="7"/>
      <c r="D84" s="7"/>
      <c r="E84" s="7"/>
      <c r="F84" s="7"/>
      <c r="G84" s="7"/>
      <c r="H84" s="7"/>
      <c r="I84" s="7"/>
      <c r="J84" s="7"/>
      <c r="K84" s="7"/>
      <c r="L84" s="7"/>
      <c r="M84" s="7"/>
      <c r="N84" s="7"/>
      <c r="O84" s="44"/>
    </row>
    <row r="85" customFormat="false" ht="12.75" hidden="false" customHeight="true" outlineLevel="0" collapsed="false">
      <c r="A85" s="8" t="s">
        <v>105</v>
      </c>
      <c r="B85" s="7"/>
      <c r="C85" s="7"/>
      <c r="D85" s="7"/>
      <c r="E85" s="7"/>
      <c r="F85" s="7"/>
      <c r="G85" s="7"/>
      <c r="H85" s="7"/>
      <c r="I85" s="7"/>
      <c r="J85" s="7"/>
      <c r="K85" s="7"/>
      <c r="L85" s="7"/>
      <c r="M85" s="7"/>
      <c r="N85" s="7"/>
      <c r="O85" s="44"/>
    </row>
    <row r="86" customFormat="false" ht="12.75" hidden="false" customHeight="true" outlineLevel="0" collapsed="false">
      <c r="A86" s="8" t="s">
        <v>106</v>
      </c>
      <c r="B86" s="7"/>
      <c r="C86" s="7"/>
      <c r="D86" s="7"/>
      <c r="E86" s="7"/>
      <c r="F86" s="7"/>
      <c r="G86" s="7"/>
      <c r="H86" s="7"/>
      <c r="I86" s="7"/>
      <c r="J86" s="7"/>
      <c r="K86" s="7"/>
      <c r="L86" s="7"/>
      <c r="M86" s="7"/>
      <c r="N86" s="7"/>
      <c r="O86" s="44"/>
    </row>
    <row r="87" customFormat="false" ht="12.75" hidden="false" customHeight="true" outlineLevel="0" collapsed="false">
      <c r="A87" s="8" t="s">
        <v>107</v>
      </c>
      <c r="B87" s="7"/>
      <c r="C87" s="7"/>
      <c r="D87" s="7"/>
      <c r="E87" s="7"/>
      <c r="F87" s="7"/>
      <c r="G87" s="7"/>
      <c r="H87" s="7"/>
      <c r="I87" s="7"/>
      <c r="J87" s="7"/>
      <c r="K87" s="7"/>
      <c r="L87" s="7"/>
      <c r="M87" s="7"/>
      <c r="N87" s="7"/>
      <c r="O87" s="44"/>
    </row>
    <row r="88" customFormat="false" ht="12.75" hidden="false" customHeight="true" outlineLevel="0" collapsed="false">
      <c r="A88" s="8" t="s">
        <v>108</v>
      </c>
      <c r="B88" s="7"/>
      <c r="C88" s="7"/>
      <c r="D88" s="7"/>
      <c r="E88" s="7"/>
      <c r="F88" s="7"/>
      <c r="G88" s="7"/>
      <c r="H88" s="7"/>
      <c r="I88" s="7"/>
      <c r="J88" s="7"/>
      <c r="K88" s="7"/>
      <c r="L88" s="7"/>
      <c r="M88" s="7"/>
      <c r="N88" s="7"/>
      <c r="O88" s="44"/>
    </row>
  </sheetData>
  <mergeCells count="6">
    <mergeCell ref="B4:E4"/>
    <mergeCell ref="F4:I4"/>
    <mergeCell ref="J4:K4"/>
    <mergeCell ref="L4:N4"/>
    <mergeCell ref="A77:O77"/>
    <mergeCell ref="A78:O78"/>
  </mergeCells>
  <printOptions headings="false" gridLines="true" gridLinesSet="true" horizontalCentered="true" verticalCentered="false"/>
  <pageMargins left="0.19652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13671875" defaultRowHeight="11.25" zeroHeight="false" outlineLevelRow="0" outlineLevelCol="0"/>
  <cols>
    <col collapsed="false" customWidth="true" hidden="false" outlineLevel="0" max="1" min="1" style="5" width="16.99"/>
    <col collapsed="false" customWidth="true" hidden="false" outlineLevel="0" max="15" min="2" style="5" width="7.56"/>
    <col collapsed="false" customWidth="true" hidden="false" outlineLevel="0" max="16" min="16" style="5" width="5.13"/>
    <col collapsed="false" customWidth="true" hidden="false" outlineLevel="0" max="17" min="17" style="5" width="9.7"/>
    <col collapsed="false" customWidth="false" hidden="false" outlineLevel="0" max="257" min="18" style="5" width="9.14"/>
  </cols>
  <sheetData>
    <row r="1" customFormat="false" ht="14.25" hidden="false" customHeight="true" outlineLevel="0" collapsed="false">
      <c r="A1" s="52" t="s">
        <v>2</v>
      </c>
      <c r="B1" s="53"/>
      <c r="C1" s="53"/>
      <c r="D1" s="53"/>
      <c r="E1" s="53"/>
      <c r="F1" s="7"/>
      <c r="G1" s="7"/>
      <c r="H1" s="7"/>
      <c r="I1" s="7"/>
      <c r="J1" s="7"/>
      <c r="K1" s="7"/>
      <c r="L1" s="7"/>
      <c r="M1" s="7"/>
      <c r="N1" s="7"/>
      <c r="O1" s="7"/>
    </row>
    <row r="2" customFormat="false" ht="12" hidden="false" customHeight="true" outlineLevel="0" collapsed="false">
      <c r="A2" s="8" t="s">
        <v>109</v>
      </c>
      <c r="B2" s="8"/>
      <c r="C2" s="8"/>
      <c r="D2" s="8"/>
      <c r="E2" s="8"/>
      <c r="F2" s="7"/>
      <c r="G2" s="7"/>
      <c r="H2" s="7"/>
      <c r="I2" s="7"/>
      <c r="J2" s="7"/>
      <c r="K2" s="7"/>
      <c r="L2" s="7"/>
      <c r="M2" s="7"/>
      <c r="N2" s="7"/>
      <c r="O2" s="7"/>
    </row>
    <row r="3" customFormat="false" ht="12" hidden="false" customHeight="true" outlineLevel="0" collapsed="false">
      <c r="A3" s="7" t="s">
        <v>110</v>
      </c>
      <c r="B3" s="7"/>
      <c r="C3" s="7"/>
      <c r="D3" s="7"/>
      <c r="E3" s="7"/>
      <c r="F3" s="7"/>
      <c r="G3" s="7"/>
      <c r="H3" s="7"/>
      <c r="I3" s="7"/>
      <c r="J3" s="7"/>
      <c r="K3" s="7"/>
      <c r="L3" s="7"/>
      <c r="M3" s="7"/>
      <c r="N3" s="7"/>
      <c r="O3" s="7"/>
    </row>
    <row r="4" customFormat="false" ht="12" hidden="false" customHeight="true" outlineLevel="0" collapsed="false">
      <c r="A4" s="8"/>
      <c r="B4" s="7"/>
      <c r="C4" s="7"/>
      <c r="D4" s="7"/>
      <c r="E4" s="7"/>
      <c r="F4" s="7"/>
      <c r="G4" s="7"/>
      <c r="H4" s="7"/>
      <c r="I4" s="7"/>
      <c r="J4" s="7"/>
      <c r="K4" s="7"/>
      <c r="L4" s="7"/>
      <c r="M4" s="7"/>
      <c r="N4" s="7"/>
      <c r="O4" s="7"/>
    </row>
    <row r="5" customFormat="false" ht="12" hidden="false" customHeight="true" outlineLevel="0" collapsed="false">
      <c r="A5" s="7"/>
      <c r="B5" s="7"/>
      <c r="C5" s="7"/>
      <c r="D5" s="7"/>
      <c r="E5" s="7"/>
      <c r="F5" s="7"/>
      <c r="G5" s="7"/>
      <c r="H5" s="7"/>
      <c r="I5" s="7"/>
      <c r="J5" s="7"/>
      <c r="K5" s="7"/>
      <c r="L5" s="7"/>
      <c r="M5" s="7"/>
      <c r="N5" s="7"/>
      <c r="O5" s="10" t="s">
        <v>17</v>
      </c>
    </row>
    <row r="6" customFormat="false" ht="12" hidden="false" customHeight="true" outlineLevel="0" collapsed="false">
      <c r="A6" s="11"/>
      <c r="B6" s="12" t="n">
        <v>2012</v>
      </c>
      <c r="C6" s="12"/>
      <c r="D6" s="12"/>
      <c r="E6" s="12"/>
      <c r="F6" s="11" t="n">
        <v>2013</v>
      </c>
      <c r="G6" s="11"/>
      <c r="H6" s="11"/>
      <c r="I6" s="11"/>
      <c r="J6" s="11" t="n">
        <v>2014</v>
      </c>
      <c r="K6" s="11"/>
      <c r="L6" s="11" t="s">
        <v>19</v>
      </c>
      <c r="M6" s="11"/>
      <c r="N6" s="11"/>
      <c r="O6" s="11" t="s">
        <v>20</v>
      </c>
    </row>
    <row r="7" customFormat="false" ht="12" hidden="false" customHeight="true" outlineLevel="0" collapsed="false">
      <c r="A7" s="13" t="s">
        <v>111</v>
      </c>
      <c r="B7" s="14" t="s">
        <v>22</v>
      </c>
      <c r="C7" s="14" t="s">
        <v>23</v>
      </c>
      <c r="D7" s="15" t="s">
        <v>24</v>
      </c>
      <c r="E7" s="15" t="s">
        <v>25</v>
      </c>
      <c r="F7" s="14" t="s">
        <v>22</v>
      </c>
      <c r="G7" s="14" t="s">
        <v>23</v>
      </c>
      <c r="H7" s="15" t="s">
        <v>24</v>
      </c>
      <c r="I7" s="15" t="s">
        <v>25</v>
      </c>
      <c r="J7" s="15" t="s">
        <v>22</v>
      </c>
      <c r="K7" s="14" t="s">
        <v>23</v>
      </c>
      <c r="L7" s="14" t="s">
        <v>26</v>
      </c>
      <c r="M7" s="14" t="s">
        <v>27</v>
      </c>
      <c r="N7" s="14" t="s">
        <v>28</v>
      </c>
      <c r="O7" s="13" t="s">
        <v>29</v>
      </c>
    </row>
    <row r="8" customFormat="false" ht="12" hidden="false" customHeight="true" outlineLevel="0" collapsed="false">
      <c r="A8" s="22" t="s">
        <v>112</v>
      </c>
      <c r="B8" s="17" t="n">
        <v>2914</v>
      </c>
      <c r="C8" s="17" t="n">
        <v>3736</v>
      </c>
      <c r="D8" s="17" t="n">
        <v>8286</v>
      </c>
      <c r="E8" s="17" t="n">
        <v>10282</v>
      </c>
      <c r="F8" s="39" t="n">
        <v>9437</v>
      </c>
      <c r="G8" s="39" t="n">
        <v>9480</v>
      </c>
      <c r="H8" s="39" t="n">
        <v>15674</v>
      </c>
      <c r="I8" s="39" t="n">
        <v>21728</v>
      </c>
      <c r="J8" s="39" t="n">
        <v>21890</v>
      </c>
      <c r="K8" s="39" t="n">
        <v>26486</v>
      </c>
      <c r="L8" s="19" t="n">
        <v>1.84466165413534</v>
      </c>
      <c r="M8" s="19" t="n">
        <v>1.5572765237617</v>
      </c>
      <c r="N8" s="19" t="n">
        <v>6.27458646616541</v>
      </c>
      <c r="O8" s="19" t="n">
        <v>0.29340676969146</v>
      </c>
      <c r="Q8" s="54"/>
    </row>
    <row r="9" customFormat="false" ht="12" hidden="false" customHeight="true" outlineLevel="0" collapsed="false">
      <c r="A9" s="22" t="s">
        <v>113</v>
      </c>
      <c r="B9" s="17" t="n">
        <v>2430</v>
      </c>
      <c r="C9" s="17" t="n">
        <v>2616</v>
      </c>
      <c r="D9" s="17" t="n">
        <v>3306</v>
      </c>
      <c r="E9" s="17" t="n">
        <v>3919</v>
      </c>
      <c r="F9" s="17" t="n">
        <v>2969</v>
      </c>
      <c r="G9" s="17" t="n">
        <v>2763</v>
      </c>
      <c r="H9" s="17" t="n">
        <v>7859</v>
      </c>
      <c r="I9" s="17" t="n">
        <v>8148</v>
      </c>
      <c r="J9" s="17" t="n">
        <v>4278</v>
      </c>
      <c r="K9" s="17" t="n">
        <v>14577</v>
      </c>
      <c r="L9" s="20" t="n">
        <v>0.135949266745937</v>
      </c>
      <c r="M9" s="20" t="n">
        <v>2.28942777390091</v>
      </c>
      <c r="N9" s="20" t="n">
        <v>2.73662306777646</v>
      </c>
      <c r="O9" s="20" t="n">
        <v>0.177922159055413</v>
      </c>
      <c r="Q9" s="54"/>
    </row>
    <row r="10" customFormat="false" ht="12" hidden="false" customHeight="true" outlineLevel="0" collapsed="false">
      <c r="A10" s="22" t="s">
        <v>114</v>
      </c>
      <c r="B10" s="17" t="n">
        <v>4839</v>
      </c>
      <c r="C10" s="17" t="n">
        <v>4911</v>
      </c>
      <c r="D10" s="17" t="n">
        <v>5291</v>
      </c>
      <c r="E10" s="17" t="n">
        <v>5942</v>
      </c>
      <c r="F10" s="17" t="n">
        <v>6414</v>
      </c>
      <c r="G10" s="17" t="n">
        <v>7194</v>
      </c>
      <c r="H10" s="17" t="n">
        <v>10545</v>
      </c>
      <c r="I10" s="17" t="n">
        <v>13154</v>
      </c>
      <c r="J10" s="17" t="n">
        <v>9205</v>
      </c>
      <c r="K10" s="17" t="n">
        <v>12065</v>
      </c>
      <c r="L10" s="20" t="n">
        <v>0.395692307692308</v>
      </c>
      <c r="M10" s="20" t="n">
        <v>0.56305114638448</v>
      </c>
      <c r="N10" s="20" t="n">
        <v>1.18153846153846</v>
      </c>
      <c r="O10" s="20" t="n">
        <v>-0.102493776108697</v>
      </c>
      <c r="Q10" s="54"/>
    </row>
    <row r="11" customFormat="false" ht="12" hidden="false" customHeight="true" outlineLevel="0" collapsed="false">
      <c r="A11" s="22" t="s">
        <v>115</v>
      </c>
      <c r="B11" s="17" t="n">
        <v>8529</v>
      </c>
      <c r="C11" s="17" t="n">
        <v>9707</v>
      </c>
      <c r="D11" s="17" t="n">
        <v>14045</v>
      </c>
      <c r="E11" s="17" t="n">
        <v>15203</v>
      </c>
      <c r="F11" s="17" t="n">
        <v>8279</v>
      </c>
      <c r="G11" s="17" t="n">
        <v>8602</v>
      </c>
      <c r="H11" s="17" t="n">
        <v>9328</v>
      </c>
      <c r="I11" s="17" t="n">
        <v>9836</v>
      </c>
      <c r="J11" s="17" t="n">
        <v>8990</v>
      </c>
      <c r="K11" s="17" t="n">
        <v>10351</v>
      </c>
      <c r="L11" s="20" t="n">
        <v>-0.0743035753454705</v>
      </c>
      <c r="M11" s="20" t="n">
        <v>0.145725964101653</v>
      </c>
      <c r="N11" s="20" t="n">
        <v>0.0605944286027638</v>
      </c>
      <c r="O11" s="20" t="n">
        <v>0.00923606762680025</v>
      </c>
      <c r="Q11" s="54"/>
    </row>
    <row r="12" customFormat="false" ht="12" hidden="false" customHeight="true" outlineLevel="0" collapsed="false">
      <c r="A12" s="22" t="s">
        <v>116</v>
      </c>
      <c r="B12" s="17" t="n">
        <v>5023</v>
      </c>
      <c r="C12" s="17" t="n">
        <v>5385</v>
      </c>
      <c r="D12" s="17" t="n">
        <v>6469</v>
      </c>
      <c r="E12" s="17" t="n">
        <v>6761</v>
      </c>
      <c r="F12" s="17" t="n">
        <v>5099</v>
      </c>
      <c r="G12" s="17" t="n">
        <v>6976</v>
      </c>
      <c r="H12" s="17" t="n">
        <v>7317</v>
      </c>
      <c r="I12" s="17" t="n">
        <v>5806</v>
      </c>
      <c r="J12" s="17" t="n">
        <v>6060</v>
      </c>
      <c r="K12" s="17" t="n">
        <v>5798</v>
      </c>
      <c r="L12" s="20" t="n">
        <v>0.160165257494235</v>
      </c>
      <c r="M12" s="20" t="n">
        <v>-0.0179710144927536</v>
      </c>
      <c r="N12" s="20" t="n">
        <v>0.139315910837817</v>
      </c>
      <c r="O12" s="20" t="n">
        <v>-0.09639564124057</v>
      </c>
      <c r="Q12" s="54"/>
    </row>
    <row r="13" customFormat="false" ht="12" hidden="false" customHeight="true" outlineLevel="0" collapsed="false">
      <c r="A13" s="22" t="s">
        <v>117</v>
      </c>
      <c r="B13" s="17" t="n">
        <v>6105</v>
      </c>
      <c r="C13" s="17" t="n">
        <v>6397</v>
      </c>
      <c r="D13" s="17" t="n">
        <v>6088</v>
      </c>
      <c r="E13" s="17" t="n">
        <v>5691</v>
      </c>
      <c r="F13" s="17" t="n">
        <v>4598</v>
      </c>
      <c r="G13" s="17" t="n">
        <v>5299</v>
      </c>
      <c r="H13" s="17" t="n">
        <v>5271</v>
      </c>
      <c r="I13" s="17" t="n">
        <v>5028</v>
      </c>
      <c r="J13" s="17" t="n">
        <v>5118</v>
      </c>
      <c r="K13" s="17" t="n">
        <v>5457</v>
      </c>
      <c r="L13" s="20" t="n">
        <v>-0.208366661334187</v>
      </c>
      <c r="M13" s="20" t="n">
        <v>0.0685056077599273</v>
      </c>
      <c r="N13" s="20" t="n">
        <v>-0.154135338345865</v>
      </c>
      <c r="O13" s="20" t="n">
        <v>0.0267987183221672</v>
      </c>
      <c r="Q13" s="54"/>
    </row>
    <row r="14" customFormat="false" ht="22.5" hidden="false" customHeight="false" outlineLevel="0" collapsed="false">
      <c r="A14" s="55" t="s">
        <v>64</v>
      </c>
      <c r="B14" s="17" t="n">
        <v>4950</v>
      </c>
      <c r="C14" s="17" t="n">
        <v>3293</v>
      </c>
      <c r="D14" s="17" t="n">
        <v>6713</v>
      </c>
      <c r="E14" s="17" t="n">
        <v>9560</v>
      </c>
      <c r="F14" s="17" t="n">
        <v>5515</v>
      </c>
      <c r="G14" s="17" t="n">
        <v>10302</v>
      </c>
      <c r="H14" s="17" t="n">
        <v>9522</v>
      </c>
      <c r="I14" s="17" t="n">
        <v>9274</v>
      </c>
      <c r="J14" s="17" t="n">
        <v>6910</v>
      </c>
      <c r="K14" s="17" t="n">
        <v>5386</v>
      </c>
      <c r="L14" s="20" t="n">
        <v>0.918840228072304</v>
      </c>
      <c r="M14" s="20" t="n">
        <v>-0.222608585698932</v>
      </c>
      <c r="N14" s="20" t="n">
        <v>0.491689918718913</v>
      </c>
      <c r="O14" s="20" t="n">
        <v>-0.345818259204086</v>
      </c>
      <c r="Q14" s="54"/>
    </row>
    <row r="15" customFormat="false" ht="12" hidden="false" customHeight="true" outlineLevel="0" collapsed="false">
      <c r="A15" s="22" t="s">
        <v>118</v>
      </c>
      <c r="B15" s="17" t="n">
        <v>2526</v>
      </c>
      <c r="C15" s="17" t="n">
        <v>2529</v>
      </c>
      <c r="D15" s="17" t="n">
        <v>3002</v>
      </c>
      <c r="E15" s="17" t="n">
        <v>3139</v>
      </c>
      <c r="F15" s="17" t="n">
        <v>3295</v>
      </c>
      <c r="G15" s="17" t="n">
        <v>3314</v>
      </c>
      <c r="H15" s="17" t="n">
        <v>3870</v>
      </c>
      <c r="I15" s="17" t="n">
        <v>4055</v>
      </c>
      <c r="J15" s="17" t="n">
        <v>3753</v>
      </c>
      <c r="K15" s="17" t="n">
        <v>5188</v>
      </c>
      <c r="L15" s="20" t="n">
        <v>0.307418397626113</v>
      </c>
      <c r="M15" s="20" t="n">
        <v>0.352852171281586</v>
      </c>
      <c r="N15" s="20" t="n">
        <v>0.768743818001978</v>
      </c>
      <c r="O15" s="20" t="n">
        <v>0.12820189274448</v>
      </c>
      <c r="Q15" s="54"/>
    </row>
    <row r="16" customFormat="false" ht="12" hidden="false" customHeight="true" outlineLevel="0" collapsed="false">
      <c r="A16" s="22" t="s">
        <v>119</v>
      </c>
      <c r="B16" s="17" t="n">
        <v>3689</v>
      </c>
      <c r="C16" s="17" t="n">
        <v>4911</v>
      </c>
      <c r="D16" s="17" t="n">
        <v>4703</v>
      </c>
      <c r="E16" s="17" t="n">
        <v>5325</v>
      </c>
      <c r="F16" s="17" t="n">
        <v>4440</v>
      </c>
      <c r="G16" s="17" t="n">
        <v>5514</v>
      </c>
      <c r="H16" s="17" t="n">
        <v>6936</v>
      </c>
      <c r="I16" s="17" t="n">
        <v>6066</v>
      </c>
      <c r="J16" s="17" t="n">
        <v>4343</v>
      </c>
      <c r="K16" s="17" t="n">
        <v>4738</v>
      </c>
      <c r="L16" s="20" t="n">
        <v>0.157441860465116</v>
      </c>
      <c r="M16" s="20" t="n">
        <v>-0.0877034358047016</v>
      </c>
      <c r="N16" s="20" t="n">
        <v>0.0559302325581395</v>
      </c>
      <c r="O16" s="20" t="n">
        <v>-0.301568989386248</v>
      </c>
      <c r="Q16" s="54"/>
    </row>
    <row r="17" customFormat="false" ht="12" hidden="false" customHeight="true" outlineLevel="0" collapsed="false">
      <c r="A17" s="22" t="s">
        <v>120</v>
      </c>
      <c r="B17" s="17" t="n">
        <v>4195</v>
      </c>
      <c r="C17" s="17" t="n">
        <v>4553</v>
      </c>
      <c r="D17" s="17" t="n">
        <v>5329</v>
      </c>
      <c r="E17" s="17" t="n">
        <v>5833</v>
      </c>
      <c r="F17" s="17" t="n">
        <v>4729</v>
      </c>
      <c r="G17" s="17" t="n">
        <v>5421</v>
      </c>
      <c r="H17" s="17" t="n">
        <v>5273</v>
      </c>
      <c r="I17" s="17" t="n">
        <v>5034</v>
      </c>
      <c r="J17" s="17" t="n">
        <v>3665</v>
      </c>
      <c r="K17" s="17" t="n">
        <v>4292</v>
      </c>
      <c r="L17" s="20" t="n">
        <v>0.16026520347508</v>
      </c>
      <c r="M17" s="20" t="n">
        <v>-0.216059113300493</v>
      </c>
      <c r="N17" s="20" t="n">
        <v>-0.0904206675811614</v>
      </c>
      <c r="O17" s="20" t="n">
        <v>-0.228000388085767</v>
      </c>
      <c r="Q17" s="54"/>
    </row>
    <row r="18" customFormat="false" ht="12" hidden="false" customHeight="true" outlineLevel="0" collapsed="false">
      <c r="A18" s="22" t="s">
        <v>121</v>
      </c>
      <c r="B18" s="17" t="n">
        <v>447</v>
      </c>
      <c r="C18" s="17" t="n">
        <v>628</v>
      </c>
      <c r="D18" s="17" t="n">
        <v>795</v>
      </c>
      <c r="E18" s="17" t="n">
        <v>1082</v>
      </c>
      <c r="F18" s="17" t="n">
        <v>2156</v>
      </c>
      <c r="G18" s="17" t="n">
        <v>1999</v>
      </c>
      <c r="H18" s="17" t="n">
        <v>1860</v>
      </c>
      <c r="I18" s="17" t="n">
        <v>1433</v>
      </c>
      <c r="J18" s="17" t="n">
        <v>2417</v>
      </c>
      <c r="K18" s="17" t="n">
        <v>4129</v>
      </c>
      <c r="L18" s="20" t="n">
        <v>2.86511627906977</v>
      </c>
      <c r="M18" s="20" t="n">
        <v>0.575451263537906</v>
      </c>
      <c r="N18" s="20" t="n">
        <v>5.0893023255814</v>
      </c>
      <c r="O18" s="20" t="n">
        <v>0.987853021560887</v>
      </c>
      <c r="Q18" s="54"/>
    </row>
    <row r="19" customFormat="false" ht="12" hidden="false" customHeight="true" outlineLevel="0" collapsed="false">
      <c r="A19" s="22" t="s">
        <v>30</v>
      </c>
      <c r="B19" s="17" t="n">
        <v>1000</v>
      </c>
      <c r="C19" s="17" t="n">
        <v>2129</v>
      </c>
      <c r="D19" s="17" t="n">
        <v>2033</v>
      </c>
      <c r="E19" s="17" t="n">
        <v>2564</v>
      </c>
      <c r="F19" s="17" t="n">
        <v>2257</v>
      </c>
      <c r="G19" s="17" t="n">
        <v>2626</v>
      </c>
      <c r="H19" s="17" t="n">
        <v>2652</v>
      </c>
      <c r="I19" s="17" t="n">
        <v>3760</v>
      </c>
      <c r="J19" s="17" t="n">
        <v>4388</v>
      </c>
      <c r="K19" s="17" t="n">
        <v>4038</v>
      </c>
      <c r="L19" s="20" t="n">
        <v>0.560562480025567</v>
      </c>
      <c r="M19" s="20" t="n">
        <v>0.725578537784149</v>
      </c>
      <c r="N19" s="20" t="n">
        <v>1.69287312240332</v>
      </c>
      <c r="O19" s="20" t="n">
        <v>0.314098565190268</v>
      </c>
      <c r="Q19" s="54"/>
    </row>
    <row r="20" customFormat="false" ht="12" hidden="false" customHeight="true" outlineLevel="0" collapsed="false">
      <c r="A20" s="22" t="s">
        <v>122</v>
      </c>
      <c r="B20" s="17" t="n">
        <v>4590</v>
      </c>
      <c r="C20" s="17" t="n">
        <v>4091</v>
      </c>
      <c r="D20" s="17" t="n">
        <v>6033</v>
      </c>
      <c r="E20" s="17" t="n">
        <v>7846</v>
      </c>
      <c r="F20" s="17" t="n">
        <v>8125</v>
      </c>
      <c r="G20" s="17" t="n">
        <v>16543</v>
      </c>
      <c r="H20" s="17" t="n">
        <v>9825</v>
      </c>
      <c r="I20" s="17" t="n">
        <v>5313</v>
      </c>
      <c r="J20" s="17" t="n">
        <v>4770</v>
      </c>
      <c r="K20" s="17" t="n">
        <v>3857</v>
      </c>
      <c r="L20" s="20" t="n">
        <v>1.84160810966479</v>
      </c>
      <c r="M20" s="20" t="n">
        <v>-0.650275660775093</v>
      </c>
      <c r="N20" s="20" t="n">
        <v>-0.00622048151134662</v>
      </c>
      <c r="O20" s="20" t="n">
        <v>-0.430109657814771</v>
      </c>
      <c r="Q20" s="54"/>
    </row>
    <row r="21" customFormat="false" ht="12" hidden="false" customHeight="true" outlineLevel="0" collapsed="false">
      <c r="A21" s="22" t="s">
        <v>123</v>
      </c>
      <c r="B21" s="17" t="n">
        <v>2662</v>
      </c>
      <c r="C21" s="17" t="n">
        <v>3220</v>
      </c>
      <c r="D21" s="17" t="n">
        <v>2932</v>
      </c>
      <c r="E21" s="17" t="n">
        <v>2663</v>
      </c>
      <c r="F21" s="17" t="n">
        <v>2520</v>
      </c>
      <c r="G21" s="17" t="n">
        <v>2710</v>
      </c>
      <c r="H21" s="17" t="n">
        <v>2502</v>
      </c>
      <c r="I21" s="17" t="n">
        <v>2495</v>
      </c>
      <c r="J21" s="17" t="n">
        <v>2927</v>
      </c>
      <c r="K21" s="17" t="n">
        <v>3354</v>
      </c>
      <c r="L21" s="20" t="n">
        <v>-0.110846650799048</v>
      </c>
      <c r="M21" s="20" t="n">
        <v>0.200956022944551</v>
      </c>
      <c r="N21" s="20" t="n">
        <v>0.0678340700442027</v>
      </c>
      <c r="O21" s="20" t="n">
        <v>0.256954172503502</v>
      </c>
      <c r="Q21" s="54"/>
    </row>
    <row r="22" customFormat="false" ht="12" hidden="false" customHeight="true" outlineLevel="0" collapsed="false">
      <c r="A22" s="22" t="s">
        <v>124</v>
      </c>
      <c r="B22" s="17" t="n">
        <v>711</v>
      </c>
      <c r="C22" s="17" t="n">
        <v>954</v>
      </c>
      <c r="D22" s="17" t="n">
        <v>1226</v>
      </c>
      <c r="E22" s="17" t="n">
        <v>1465</v>
      </c>
      <c r="F22" s="17" t="n">
        <v>1199</v>
      </c>
      <c r="G22" s="17" t="n">
        <v>1310</v>
      </c>
      <c r="H22" s="17" t="n">
        <v>4177</v>
      </c>
      <c r="I22" s="17" t="n">
        <v>4017</v>
      </c>
      <c r="J22" s="17" t="n">
        <v>1991</v>
      </c>
      <c r="K22" s="17" t="n">
        <v>3277</v>
      </c>
      <c r="L22" s="20" t="n">
        <v>0.506906906906907</v>
      </c>
      <c r="M22" s="20" t="n">
        <v>1.09964129135114</v>
      </c>
      <c r="N22" s="20" t="n">
        <v>2.16396396396396</v>
      </c>
      <c r="O22" s="20" t="n">
        <v>-0.357090554063949</v>
      </c>
      <c r="Q22" s="54"/>
    </row>
    <row r="23" customFormat="false" ht="13.5" hidden="false" customHeight="true" outlineLevel="0" collapsed="false">
      <c r="A23" s="55" t="s">
        <v>125</v>
      </c>
      <c r="B23" s="17" t="n">
        <v>339</v>
      </c>
      <c r="C23" s="17" t="n">
        <v>365</v>
      </c>
      <c r="D23" s="17" t="n">
        <v>379</v>
      </c>
      <c r="E23" s="17" t="n">
        <v>379</v>
      </c>
      <c r="F23" s="17" t="n">
        <v>342</v>
      </c>
      <c r="G23" s="17" t="n">
        <v>352</v>
      </c>
      <c r="H23" s="17" t="n">
        <v>372</v>
      </c>
      <c r="I23" s="17" t="n">
        <v>365</v>
      </c>
      <c r="J23" s="17" t="n">
        <v>1128</v>
      </c>
      <c r="K23" s="17" t="n">
        <v>2969</v>
      </c>
      <c r="L23" s="20" t="n">
        <v>-0.0142045454545455</v>
      </c>
      <c r="M23" s="20" t="n">
        <v>4.90345821325648</v>
      </c>
      <c r="N23" s="20" t="n">
        <v>4.81960227272727</v>
      </c>
      <c r="O23" s="20" t="n">
        <v>4.55902306648575</v>
      </c>
      <c r="Q23" s="54"/>
    </row>
    <row r="24" customFormat="false" ht="12" hidden="false" customHeight="true" outlineLevel="0" collapsed="false">
      <c r="A24" s="22" t="s">
        <v>126</v>
      </c>
      <c r="B24" s="17" t="n">
        <v>503</v>
      </c>
      <c r="C24" s="17" t="n">
        <v>540</v>
      </c>
      <c r="D24" s="17" t="n">
        <v>561</v>
      </c>
      <c r="E24" s="17" t="n">
        <v>778</v>
      </c>
      <c r="F24" s="17" t="n">
        <v>798</v>
      </c>
      <c r="G24" s="17" t="n">
        <v>921</v>
      </c>
      <c r="H24" s="17" t="n">
        <v>1115</v>
      </c>
      <c r="I24" s="17" t="n">
        <v>1384</v>
      </c>
      <c r="J24" s="17" t="n">
        <v>2113</v>
      </c>
      <c r="K24" s="17" t="n">
        <v>2799</v>
      </c>
      <c r="L24" s="20" t="n">
        <v>0.648130393096836</v>
      </c>
      <c r="M24" s="20" t="n">
        <v>1.85747527632344</v>
      </c>
      <c r="N24" s="20" t="n">
        <v>3.70949185043145</v>
      </c>
      <c r="O24" s="20" t="n">
        <v>0.965586234493798</v>
      </c>
      <c r="Q24" s="54"/>
    </row>
    <row r="25" customFormat="false" ht="12" hidden="false" customHeight="true" outlineLevel="0" collapsed="false">
      <c r="A25" s="22" t="s">
        <v>127</v>
      </c>
      <c r="B25" s="17" t="n">
        <v>1830</v>
      </c>
      <c r="C25" s="17" t="n">
        <v>1826</v>
      </c>
      <c r="D25" s="17" t="n">
        <v>1715</v>
      </c>
      <c r="E25" s="17" t="n">
        <v>1626</v>
      </c>
      <c r="F25" s="17" t="n">
        <v>1336</v>
      </c>
      <c r="G25" s="17" t="n">
        <v>1513</v>
      </c>
      <c r="H25" s="17" t="n">
        <v>1698</v>
      </c>
      <c r="I25" s="17" t="n">
        <v>1797</v>
      </c>
      <c r="J25" s="17" t="n">
        <v>2058</v>
      </c>
      <c r="K25" s="17" t="n">
        <v>2284</v>
      </c>
      <c r="L25" s="20" t="n">
        <v>-0.220733041575492</v>
      </c>
      <c r="M25" s="20" t="n">
        <v>0.524043524043524</v>
      </c>
      <c r="N25" s="20" t="n">
        <v>0.187636761487965</v>
      </c>
      <c r="O25" s="20" t="n">
        <v>0.242346208869814</v>
      </c>
      <c r="Q25" s="54"/>
    </row>
    <row r="26" customFormat="false" ht="12" hidden="false" customHeight="true" outlineLevel="0" collapsed="false">
      <c r="A26" s="22" t="s">
        <v>128</v>
      </c>
      <c r="B26" s="17" t="n">
        <v>1787</v>
      </c>
      <c r="C26" s="17" t="n">
        <v>1545</v>
      </c>
      <c r="D26" s="17" t="n">
        <v>1444</v>
      </c>
      <c r="E26" s="17" t="n">
        <v>1804</v>
      </c>
      <c r="F26" s="17" t="n">
        <v>1581</v>
      </c>
      <c r="G26" s="17" t="n">
        <v>2765</v>
      </c>
      <c r="H26" s="17" t="n">
        <v>2727</v>
      </c>
      <c r="I26" s="17" t="n">
        <v>2269</v>
      </c>
      <c r="J26" s="17" t="n">
        <v>2088</v>
      </c>
      <c r="K26" s="17" t="n">
        <v>2168</v>
      </c>
      <c r="L26" s="20" t="n">
        <v>0.304321728691477</v>
      </c>
      <c r="M26" s="20" t="n">
        <v>-0.0207086976530143</v>
      </c>
      <c r="N26" s="20" t="n">
        <v>0.277310924369748</v>
      </c>
      <c r="O26" s="20" t="n">
        <v>-0.148118494795837</v>
      </c>
      <c r="Q26" s="54"/>
    </row>
    <row r="27" customFormat="false" ht="12" hidden="false" customHeight="true" outlineLevel="0" collapsed="false">
      <c r="A27" s="22" t="s">
        <v>129</v>
      </c>
      <c r="B27" s="17" t="n">
        <v>1364</v>
      </c>
      <c r="C27" s="17" t="n">
        <v>1379</v>
      </c>
      <c r="D27" s="17" t="n">
        <v>1146</v>
      </c>
      <c r="E27" s="17" t="n">
        <v>1234</v>
      </c>
      <c r="F27" s="17" t="n">
        <v>1168</v>
      </c>
      <c r="G27" s="17" t="n">
        <v>1523</v>
      </c>
      <c r="H27" s="17" t="n">
        <v>1709</v>
      </c>
      <c r="I27" s="17" t="n">
        <v>1570</v>
      </c>
      <c r="J27" s="17" t="n">
        <v>1870</v>
      </c>
      <c r="K27" s="17" t="n">
        <v>2112</v>
      </c>
      <c r="L27" s="20" t="n">
        <v>-0.018957345971564</v>
      </c>
      <c r="M27" s="20" t="n">
        <v>0.479747305834262</v>
      </c>
      <c r="N27" s="20" t="n">
        <v>0.451695224207073</v>
      </c>
      <c r="O27" s="20" t="n">
        <v>0.214394632509912</v>
      </c>
      <c r="Q27" s="54"/>
    </row>
    <row r="28" customFormat="false" ht="12" hidden="false" customHeight="true" outlineLevel="0" collapsed="false">
      <c r="A28" s="22" t="s">
        <v>130</v>
      </c>
      <c r="B28" s="17" t="n">
        <v>1073</v>
      </c>
      <c r="C28" s="17" t="n">
        <v>1121</v>
      </c>
      <c r="D28" s="17" t="n">
        <v>992</v>
      </c>
      <c r="E28" s="17" t="n">
        <v>1121</v>
      </c>
      <c r="F28" s="17" t="n">
        <v>1079</v>
      </c>
      <c r="G28" s="17" t="n">
        <v>1262</v>
      </c>
      <c r="H28" s="17" t="n">
        <v>1307</v>
      </c>
      <c r="I28" s="17" t="n">
        <v>1324</v>
      </c>
      <c r="J28" s="17" t="n">
        <v>1783</v>
      </c>
      <c r="K28" s="17" t="n">
        <v>1994</v>
      </c>
      <c r="L28" s="20" t="n">
        <v>0.0670009115770283</v>
      </c>
      <c r="M28" s="20" t="n">
        <v>0.613413071337036</v>
      </c>
      <c r="N28" s="20" t="n">
        <v>0.72151321786691</v>
      </c>
      <c r="O28" s="20" t="n">
        <v>0.43557582668187</v>
      </c>
      <c r="Q28" s="54"/>
    </row>
    <row r="29" customFormat="false" ht="12" hidden="false" customHeight="true" outlineLevel="0" collapsed="false">
      <c r="A29" s="22" t="s">
        <v>131</v>
      </c>
      <c r="B29" s="17" t="n">
        <v>2343</v>
      </c>
      <c r="C29" s="17" t="n">
        <v>2111</v>
      </c>
      <c r="D29" s="17" t="n">
        <v>2029</v>
      </c>
      <c r="E29" s="17" t="n">
        <v>2168</v>
      </c>
      <c r="F29" s="17" t="n">
        <v>2073</v>
      </c>
      <c r="G29" s="17" t="n">
        <v>2072</v>
      </c>
      <c r="H29" s="17" t="n">
        <v>2067</v>
      </c>
      <c r="I29" s="17" t="n">
        <v>2355</v>
      </c>
      <c r="J29" s="17" t="n">
        <v>2336</v>
      </c>
      <c r="K29" s="17" t="n">
        <v>1962</v>
      </c>
      <c r="L29" s="20" t="n">
        <v>-0.0693758419398294</v>
      </c>
      <c r="M29" s="20" t="n">
        <v>0.0369119420989144</v>
      </c>
      <c r="N29" s="20" t="n">
        <v>-0.0350246969016614</v>
      </c>
      <c r="O29" s="20" t="n">
        <v>-0.0280416101311624</v>
      </c>
      <c r="Q29" s="54"/>
    </row>
    <row r="30" customFormat="false" ht="12" hidden="false" customHeight="true" outlineLevel="0" collapsed="false">
      <c r="A30" s="22" t="s">
        <v>132</v>
      </c>
      <c r="B30" s="17" t="n">
        <v>2081</v>
      </c>
      <c r="C30" s="17" t="n">
        <v>2462</v>
      </c>
      <c r="D30" s="17" t="n">
        <v>3357</v>
      </c>
      <c r="E30" s="17" t="n">
        <v>3053</v>
      </c>
      <c r="F30" s="17" t="n">
        <v>2333</v>
      </c>
      <c r="G30" s="17" t="n">
        <v>2036</v>
      </c>
      <c r="H30" s="17" t="n">
        <v>2333</v>
      </c>
      <c r="I30" s="17" t="n">
        <v>2380</v>
      </c>
      <c r="J30" s="17" t="n">
        <v>2049</v>
      </c>
      <c r="K30" s="17" t="n">
        <v>1957</v>
      </c>
      <c r="L30" s="20" t="n">
        <v>-0.038300682368479</v>
      </c>
      <c r="M30" s="20" t="n">
        <v>-0.083085374227512</v>
      </c>
      <c r="N30" s="20" t="n">
        <v>-0.118203830068237</v>
      </c>
      <c r="O30" s="20" t="n">
        <v>-0.150010608953957</v>
      </c>
      <c r="Q30" s="54"/>
    </row>
    <row r="31" customFormat="false" ht="12" hidden="false" customHeight="true" outlineLevel="0" collapsed="false">
      <c r="A31" s="22" t="s">
        <v>133</v>
      </c>
      <c r="B31" s="17" t="n">
        <v>710</v>
      </c>
      <c r="C31" s="17" t="n">
        <v>794</v>
      </c>
      <c r="D31" s="17" t="n">
        <v>947</v>
      </c>
      <c r="E31" s="17" t="n">
        <v>968</v>
      </c>
      <c r="F31" s="17" t="n">
        <v>967</v>
      </c>
      <c r="G31" s="17" t="n">
        <v>1017</v>
      </c>
      <c r="H31" s="17" t="n">
        <v>1144</v>
      </c>
      <c r="I31" s="17" t="n">
        <v>1396</v>
      </c>
      <c r="J31" s="17" t="n">
        <v>1167</v>
      </c>
      <c r="K31" s="17" t="n">
        <v>1674</v>
      </c>
      <c r="L31" s="20" t="n">
        <v>0.319148936170213</v>
      </c>
      <c r="M31" s="20" t="n">
        <v>0.43195564516129</v>
      </c>
      <c r="N31" s="20" t="n">
        <v>0.888962765957447</v>
      </c>
      <c r="O31" s="20" t="n">
        <v>0.118503937007874</v>
      </c>
      <c r="Q31" s="54"/>
    </row>
    <row r="32" customFormat="false" ht="12" hidden="false" customHeight="true" outlineLevel="0" collapsed="false">
      <c r="A32" s="22" t="s">
        <v>134</v>
      </c>
      <c r="B32" s="17" t="n">
        <v>1517</v>
      </c>
      <c r="C32" s="17" t="n">
        <v>1711</v>
      </c>
      <c r="D32" s="17" t="n">
        <v>1665</v>
      </c>
      <c r="E32" s="17" t="n">
        <v>1841</v>
      </c>
      <c r="F32" s="17" t="n">
        <v>2121</v>
      </c>
      <c r="G32" s="17" t="n">
        <v>2736</v>
      </c>
      <c r="H32" s="17" t="n">
        <v>2228</v>
      </c>
      <c r="I32" s="17" t="n">
        <v>1744</v>
      </c>
      <c r="J32" s="17" t="n">
        <v>1633</v>
      </c>
      <c r="K32" s="17" t="n">
        <v>1644</v>
      </c>
      <c r="L32" s="20" t="n">
        <v>0.504646840148699</v>
      </c>
      <c r="M32" s="20" t="n">
        <v>-0.325303685402512</v>
      </c>
      <c r="N32" s="20" t="n">
        <v>0.015179677819083</v>
      </c>
      <c r="O32" s="20" t="n">
        <v>-0.174974823766365</v>
      </c>
      <c r="Q32" s="54"/>
    </row>
    <row r="33" customFormat="false" ht="12" hidden="false" customHeight="true" outlineLevel="0" collapsed="false">
      <c r="A33" s="22" t="s">
        <v>135</v>
      </c>
      <c r="B33" s="17" t="n">
        <v>816</v>
      </c>
      <c r="C33" s="17" t="n">
        <v>838</v>
      </c>
      <c r="D33" s="17" t="n">
        <v>512</v>
      </c>
      <c r="E33" s="17" t="n">
        <v>681</v>
      </c>
      <c r="F33" s="17" t="n">
        <v>632</v>
      </c>
      <c r="G33" s="17" t="n">
        <v>634</v>
      </c>
      <c r="H33" s="17" t="n">
        <v>912</v>
      </c>
      <c r="I33" s="17" t="n">
        <v>1183</v>
      </c>
      <c r="J33" s="17" t="n">
        <v>1423</v>
      </c>
      <c r="K33" s="17" t="n">
        <v>1569</v>
      </c>
      <c r="L33" s="20" t="n">
        <v>-0.234582829504232</v>
      </c>
      <c r="M33" s="20" t="n">
        <v>1.36334913112164</v>
      </c>
      <c r="N33" s="20" t="n">
        <v>0.808948004836759</v>
      </c>
      <c r="O33" s="20" t="n">
        <v>0.428162291169451</v>
      </c>
      <c r="Q33" s="54"/>
    </row>
    <row r="34" customFormat="false" ht="12" hidden="false" customHeight="true" outlineLevel="0" collapsed="false">
      <c r="A34" s="22" t="s">
        <v>136</v>
      </c>
      <c r="B34" s="17" t="n">
        <v>2378</v>
      </c>
      <c r="C34" s="17" t="n">
        <v>2713</v>
      </c>
      <c r="D34" s="17" t="n">
        <v>2873</v>
      </c>
      <c r="E34" s="17" t="n">
        <v>2446</v>
      </c>
      <c r="F34" s="17" t="n">
        <v>2216</v>
      </c>
      <c r="G34" s="17" t="n">
        <v>1952</v>
      </c>
      <c r="H34" s="17" t="n">
        <v>1802</v>
      </c>
      <c r="I34" s="17" t="n">
        <v>1789</v>
      </c>
      <c r="J34" s="17" t="n">
        <v>1965</v>
      </c>
      <c r="K34" s="17" t="n">
        <v>1560</v>
      </c>
      <c r="L34" s="20" t="n">
        <v>-0.181300333922609</v>
      </c>
      <c r="M34" s="20" t="n">
        <v>-0.154270633397313</v>
      </c>
      <c r="N34" s="20" t="n">
        <v>-0.307601649970536</v>
      </c>
      <c r="O34" s="20" t="n">
        <v>-0.0183792815371763</v>
      </c>
      <c r="Q34" s="54"/>
    </row>
    <row r="35" customFormat="false" ht="12" hidden="false" customHeight="true" outlineLevel="0" collapsed="false">
      <c r="A35" s="22" t="s">
        <v>34</v>
      </c>
      <c r="B35" s="17" t="n">
        <v>693</v>
      </c>
      <c r="C35" s="17" t="n">
        <v>977</v>
      </c>
      <c r="D35" s="17" t="n">
        <v>1990</v>
      </c>
      <c r="E35" s="17" t="n">
        <v>2313</v>
      </c>
      <c r="F35" s="17" t="n">
        <v>881</v>
      </c>
      <c r="G35" s="17" t="n">
        <v>815</v>
      </c>
      <c r="H35" s="17" t="n">
        <v>1723</v>
      </c>
      <c r="I35" s="17" t="n">
        <v>2242</v>
      </c>
      <c r="J35" s="17" t="n">
        <v>2022</v>
      </c>
      <c r="K35" s="17" t="n">
        <v>1506</v>
      </c>
      <c r="L35" s="20" t="n">
        <v>0.0155688622754491</v>
      </c>
      <c r="M35" s="20" t="n">
        <v>1.08018867924528</v>
      </c>
      <c r="N35" s="20" t="n">
        <v>1.1125748502994</v>
      </c>
      <c r="O35" s="20" t="n">
        <v>-0.110214375788146</v>
      </c>
      <c r="Q35" s="54"/>
    </row>
    <row r="36" customFormat="false" ht="12" hidden="false" customHeight="true" outlineLevel="0" collapsed="false">
      <c r="A36" s="22" t="s">
        <v>137</v>
      </c>
      <c r="B36" s="17" t="n">
        <v>1538</v>
      </c>
      <c r="C36" s="17" t="n">
        <v>1277</v>
      </c>
      <c r="D36" s="17" t="n">
        <v>1293</v>
      </c>
      <c r="E36" s="17" t="n">
        <v>1572</v>
      </c>
      <c r="F36" s="17" t="n">
        <v>1778</v>
      </c>
      <c r="G36" s="17" t="n">
        <v>1944</v>
      </c>
      <c r="H36" s="17" t="n">
        <v>3079</v>
      </c>
      <c r="I36" s="17" t="n">
        <v>2914</v>
      </c>
      <c r="J36" s="17" t="n">
        <v>1780</v>
      </c>
      <c r="K36" s="17" t="n">
        <v>1439</v>
      </c>
      <c r="L36" s="20" t="n">
        <v>0.322202486678508</v>
      </c>
      <c r="M36" s="20" t="n">
        <v>-0.135142396560989</v>
      </c>
      <c r="N36" s="20" t="n">
        <v>0.143516873889876</v>
      </c>
      <c r="O36" s="20" t="n">
        <v>-0.462873352244285</v>
      </c>
      <c r="Q36" s="54"/>
    </row>
    <row r="37" customFormat="false" ht="12" hidden="false" customHeight="true" outlineLevel="0" collapsed="false">
      <c r="A37" s="22" t="s">
        <v>138</v>
      </c>
      <c r="B37" s="17" t="n">
        <v>1315</v>
      </c>
      <c r="C37" s="17" t="n">
        <v>1273</v>
      </c>
      <c r="D37" s="17" t="n">
        <v>1205</v>
      </c>
      <c r="E37" s="17" t="n">
        <v>1430</v>
      </c>
      <c r="F37" s="17" t="n">
        <v>1507</v>
      </c>
      <c r="G37" s="17" t="n">
        <v>1473</v>
      </c>
      <c r="H37" s="17" t="n">
        <v>1674</v>
      </c>
      <c r="I37" s="17" t="n">
        <v>1685</v>
      </c>
      <c r="J37" s="17" t="n">
        <v>1637</v>
      </c>
      <c r="K37" s="17" t="n">
        <v>1401</v>
      </c>
      <c r="L37" s="20" t="n">
        <v>0.151468315301391</v>
      </c>
      <c r="M37" s="20" t="n">
        <v>0.0194630872483221</v>
      </c>
      <c r="N37" s="20" t="n">
        <v>0.173879443585781</v>
      </c>
      <c r="O37" s="20" t="n">
        <v>-0.0955641559988092</v>
      </c>
      <c r="Q37" s="54"/>
    </row>
    <row r="38" customFormat="false" ht="12" hidden="false" customHeight="true" outlineLevel="0" collapsed="false">
      <c r="A38" s="22" t="s">
        <v>72</v>
      </c>
      <c r="B38" s="17" t="n">
        <v>1787</v>
      </c>
      <c r="C38" s="17" t="n">
        <v>1675</v>
      </c>
      <c r="D38" s="17" t="n">
        <v>1595</v>
      </c>
      <c r="E38" s="17" t="n">
        <v>1883</v>
      </c>
      <c r="F38" s="17" t="n">
        <v>1948</v>
      </c>
      <c r="G38" s="17" t="n">
        <v>1611</v>
      </c>
      <c r="H38" s="17" t="n">
        <v>1345</v>
      </c>
      <c r="I38" s="17" t="n">
        <v>1518</v>
      </c>
      <c r="J38" s="17" t="n">
        <v>1676</v>
      </c>
      <c r="K38" s="17" t="n">
        <v>1374</v>
      </c>
      <c r="L38" s="20" t="n">
        <v>0.0280184864240324</v>
      </c>
      <c r="M38" s="20" t="n">
        <v>-0.143017701601573</v>
      </c>
      <c r="N38" s="20" t="n">
        <v>-0.119006354708261</v>
      </c>
      <c r="O38" s="20" t="n">
        <v>0.0653161019909186</v>
      </c>
      <c r="Q38" s="54"/>
    </row>
    <row r="39" customFormat="false" ht="11.25" hidden="false" customHeight="false" outlineLevel="0" collapsed="false">
      <c r="A39" s="55" t="s">
        <v>139</v>
      </c>
      <c r="B39" s="17" t="n">
        <v>585</v>
      </c>
      <c r="C39" s="17" t="n">
        <v>653</v>
      </c>
      <c r="D39" s="17" t="n">
        <v>622</v>
      </c>
      <c r="E39" s="17" t="n">
        <v>636</v>
      </c>
      <c r="F39" s="17" t="n">
        <v>639</v>
      </c>
      <c r="G39" s="17" t="n">
        <v>876</v>
      </c>
      <c r="H39" s="17" t="n">
        <v>944</v>
      </c>
      <c r="I39" s="17" t="n">
        <v>916</v>
      </c>
      <c r="J39" s="17" t="n">
        <v>1153</v>
      </c>
      <c r="K39" s="17" t="n">
        <v>1310</v>
      </c>
      <c r="L39" s="20" t="n">
        <v>0.223747980613893</v>
      </c>
      <c r="M39" s="20" t="n">
        <v>0.625742574257426</v>
      </c>
      <c r="N39" s="20" t="n">
        <v>0.989499192245557</v>
      </c>
      <c r="O39" s="20" t="n">
        <v>0.324193548387097</v>
      </c>
      <c r="Q39" s="54"/>
    </row>
    <row r="40" customFormat="false" ht="22.5" hidden="false" customHeight="false" outlineLevel="0" collapsed="false">
      <c r="A40" s="55" t="s">
        <v>71</v>
      </c>
      <c r="B40" s="17" t="n">
        <v>1062</v>
      </c>
      <c r="C40" s="17" t="n">
        <v>1109</v>
      </c>
      <c r="D40" s="17" t="n">
        <v>3218</v>
      </c>
      <c r="E40" s="17" t="n">
        <v>2583</v>
      </c>
      <c r="F40" s="17" t="n">
        <v>897</v>
      </c>
      <c r="G40" s="17" t="n">
        <v>1339</v>
      </c>
      <c r="H40" s="17" t="n">
        <v>2614</v>
      </c>
      <c r="I40" s="17" t="n">
        <v>2879</v>
      </c>
      <c r="J40" s="17" t="n">
        <v>1839</v>
      </c>
      <c r="K40" s="17" t="n">
        <v>1167</v>
      </c>
      <c r="L40" s="20" t="n">
        <v>0.029940119760479</v>
      </c>
      <c r="M40" s="20" t="n">
        <v>0.344364937388193</v>
      </c>
      <c r="N40" s="20" t="n">
        <v>0.384615384615385</v>
      </c>
      <c r="O40" s="20" t="n">
        <v>-0.452758055707264</v>
      </c>
      <c r="Q40" s="54"/>
    </row>
    <row r="41" customFormat="false" ht="12" hidden="false" customHeight="true" outlineLevel="0" collapsed="false">
      <c r="A41" s="22" t="s">
        <v>140</v>
      </c>
      <c r="B41" s="17" t="n">
        <v>766</v>
      </c>
      <c r="C41" s="17" t="n">
        <v>854</v>
      </c>
      <c r="D41" s="17" t="n">
        <v>935</v>
      </c>
      <c r="E41" s="17" t="n">
        <v>1058</v>
      </c>
      <c r="F41" s="17" t="n">
        <v>878</v>
      </c>
      <c r="G41" s="17" t="n">
        <v>945</v>
      </c>
      <c r="H41" s="17" t="n">
        <v>1364</v>
      </c>
      <c r="I41" s="17" t="n">
        <v>1232</v>
      </c>
      <c r="J41" s="17" t="n">
        <v>1026</v>
      </c>
      <c r="K41" s="17" t="n">
        <v>1164</v>
      </c>
      <c r="L41" s="20" t="n">
        <v>0.125308641975309</v>
      </c>
      <c r="M41" s="20" t="n">
        <v>0.2013165112452</v>
      </c>
      <c r="N41" s="20" t="n">
        <v>0.351851851851852</v>
      </c>
      <c r="O41" s="20" t="n">
        <v>-0.156394453004622</v>
      </c>
      <c r="Q41" s="54"/>
    </row>
    <row r="42" customFormat="false" ht="12" hidden="false" customHeight="true" outlineLevel="0" collapsed="false">
      <c r="A42" s="22" t="s">
        <v>141</v>
      </c>
      <c r="B42" s="17" t="n">
        <v>1361</v>
      </c>
      <c r="C42" s="17" t="n">
        <v>887</v>
      </c>
      <c r="D42" s="17" t="n">
        <v>1201</v>
      </c>
      <c r="E42" s="17" t="n">
        <v>1368</v>
      </c>
      <c r="F42" s="17" t="n">
        <v>1316</v>
      </c>
      <c r="G42" s="17" t="n">
        <v>1170</v>
      </c>
      <c r="H42" s="17" t="n">
        <v>1037</v>
      </c>
      <c r="I42" s="17" t="n">
        <v>1318</v>
      </c>
      <c r="J42" s="17" t="n">
        <v>1192</v>
      </c>
      <c r="K42" s="17" t="n">
        <v>1090</v>
      </c>
      <c r="L42" s="20" t="n">
        <v>0.105871886120996</v>
      </c>
      <c r="M42" s="20" t="n">
        <v>-0.082059533386967</v>
      </c>
      <c r="N42" s="20" t="n">
        <v>0.0151245551601423</v>
      </c>
      <c r="O42" s="20" t="n">
        <v>-0.0309978768577495</v>
      </c>
      <c r="Q42" s="54"/>
    </row>
    <row r="43" customFormat="false" ht="12" hidden="false" customHeight="true" outlineLevel="0" collapsed="false">
      <c r="A43" s="22" t="s">
        <v>142</v>
      </c>
      <c r="B43" s="17" t="n">
        <v>837</v>
      </c>
      <c r="C43" s="17" t="n">
        <v>981</v>
      </c>
      <c r="D43" s="17" t="n">
        <v>959</v>
      </c>
      <c r="E43" s="17" t="n">
        <v>1182</v>
      </c>
      <c r="F43" s="17" t="n">
        <v>1320</v>
      </c>
      <c r="G43" s="17" t="n">
        <v>1704</v>
      </c>
      <c r="H43" s="17" t="n">
        <v>1526</v>
      </c>
      <c r="I43" s="17" t="n">
        <v>1313</v>
      </c>
      <c r="J43" s="17" t="n">
        <v>1169</v>
      </c>
      <c r="K43" s="17" t="n">
        <v>1051</v>
      </c>
      <c r="L43" s="20" t="n">
        <v>0.663366336633663</v>
      </c>
      <c r="M43" s="20" t="n">
        <v>-0.265873015873016</v>
      </c>
      <c r="N43" s="20" t="n">
        <v>0.221122112211221</v>
      </c>
      <c r="O43" s="20" t="n">
        <v>-0.2180345191969</v>
      </c>
      <c r="Q43" s="54"/>
    </row>
    <row r="44" customFormat="false" ht="12" hidden="false" customHeight="true" outlineLevel="0" collapsed="false">
      <c r="A44" s="22" t="s">
        <v>143</v>
      </c>
      <c r="B44" s="17" t="n">
        <v>1072</v>
      </c>
      <c r="C44" s="17" t="n">
        <v>951</v>
      </c>
      <c r="D44" s="17" t="n">
        <v>747</v>
      </c>
      <c r="E44" s="17" t="n">
        <v>891</v>
      </c>
      <c r="F44" s="17" t="n">
        <v>918</v>
      </c>
      <c r="G44" s="17" t="n">
        <v>974</v>
      </c>
      <c r="H44" s="17" t="n">
        <v>861</v>
      </c>
      <c r="I44" s="17" t="n">
        <v>954</v>
      </c>
      <c r="J44" s="17" t="n">
        <v>1120</v>
      </c>
      <c r="K44" s="17" t="n">
        <v>966</v>
      </c>
      <c r="L44" s="20" t="n">
        <v>-0.064755313890262</v>
      </c>
      <c r="M44" s="20" t="n">
        <v>0.102536997885835</v>
      </c>
      <c r="N44" s="20" t="n">
        <v>0.0311418685121107</v>
      </c>
      <c r="O44" s="20" t="n">
        <v>0.14931129476584</v>
      </c>
      <c r="Q44" s="54"/>
    </row>
    <row r="45" customFormat="false" ht="12" hidden="false" customHeight="true" outlineLevel="0" collapsed="false">
      <c r="A45" s="22" t="s">
        <v>144</v>
      </c>
      <c r="B45" s="17" t="n">
        <v>576</v>
      </c>
      <c r="C45" s="17" t="n">
        <v>650</v>
      </c>
      <c r="D45" s="17" t="n">
        <v>837</v>
      </c>
      <c r="E45" s="17" t="n">
        <v>683</v>
      </c>
      <c r="F45" s="17" t="n">
        <v>602</v>
      </c>
      <c r="G45" s="17" t="n">
        <v>710</v>
      </c>
      <c r="H45" s="17" t="n">
        <v>779</v>
      </c>
      <c r="I45" s="17" t="n">
        <v>805</v>
      </c>
      <c r="J45" s="17" t="n">
        <v>834</v>
      </c>
      <c r="K45" s="17" t="n">
        <v>965</v>
      </c>
      <c r="L45" s="20" t="n">
        <v>0.0701468189233279</v>
      </c>
      <c r="M45" s="20" t="n">
        <v>0.371189024390244</v>
      </c>
      <c r="N45" s="20" t="n">
        <v>0.467373572593801</v>
      </c>
      <c r="O45" s="20" t="n">
        <v>0.135732323232323</v>
      </c>
      <c r="Q45" s="54"/>
    </row>
    <row r="46" customFormat="false" ht="12" hidden="false" customHeight="true" outlineLevel="0" collapsed="false">
      <c r="A46" s="22" t="s">
        <v>145</v>
      </c>
      <c r="B46" s="17" t="n">
        <v>275</v>
      </c>
      <c r="C46" s="17" t="n">
        <v>398</v>
      </c>
      <c r="D46" s="17" t="n">
        <v>397</v>
      </c>
      <c r="E46" s="17" t="n">
        <v>378</v>
      </c>
      <c r="F46" s="17" t="n">
        <v>427</v>
      </c>
      <c r="G46" s="17" t="n">
        <v>510</v>
      </c>
      <c r="H46" s="17" t="n">
        <v>433</v>
      </c>
      <c r="I46" s="17" t="n">
        <v>517</v>
      </c>
      <c r="J46" s="17" t="n">
        <v>676</v>
      </c>
      <c r="K46" s="17" t="n">
        <v>893</v>
      </c>
      <c r="L46" s="20" t="n">
        <v>0.392273402674591</v>
      </c>
      <c r="M46" s="20" t="n">
        <v>0.674493062966916</v>
      </c>
      <c r="N46" s="20" t="n">
        <v>1.33135215453195</v>
      </c>
      <c r="O46" s="20" t="n">
        <v>0.651578947368421</v>
      </c>
      <c r="Q46" s="54"/>
    </row>
    <row r="47" customFormat="false" ht="12" hidden="false" customHeight="true" outlineLevel="0" collapsed="false">
      <c r="A47" s="22" t="s">
        <v>146</v>
      </c>
      <c r="B47" s="17" t="n">
        <v>199</v>
      </c>
      <c r="C47" s="17" t="n">
        <v>231</v>
      </c>
      <c r="D47" s="17" t="n">
        <v>226</v>
      </c>
      <c r="E47" s="17" t="n">
        <v>246</v>
      </c>
      <c r="F47" s="17" t="n">
        <v>190</v>
      </c>
      <c r="G47" s="17" t="n">
        <v>255</v>
      </c>
      <c r="H47" s="17" t="n">
        <v>258</v>
      </c>
      <c r="I47" s="17" t="n">
        <v>312</v>
      </c>
      <c r="J47" s="17" t="n">
        <v>502</v>
      </c>
      <c r="K47" s="17" t="n">
        <v>846</v>
      </c>
      <c r="L47" s="20" t="n">
        <v>0.0348837209302326</v>
      </c>
      <c r="M47" s="20" t="n">
        <v>2.02921348314607</v>
      </c>
      <c r="N47" s="20" t="n">
        <v>2.13488372093023</v>
      </c>
      <c r="O47" s="20" t="n">
        <v>1.36491228070175</v>
      </c>
      <c r="Q47" s="54"/>
    </row>
    <row r="48" customFormat="false" ht="12" hidden="false" customHeight="true" outlineLevel="0" collapsed="false">
      <c r="A48" s="22" t="s">
        <v>147</v>
      </c>
      <c r="B48" s="17" t="n">
        <v>18465</v>
      </c>
      <c r="C48" s="17" t="n">
        <v>17696</v>
      </c>
      <c r="D48" s="17" t="n">
        <v>17262</v>
      </c>
      <c r="E48" s="17" t="n">
        <v>18303</v>
      </c>
      <c r="F48" s="17" t="n">
        <v>17221</v>
      </c>
      <c r="G48" s="17" t="n">
        <v>17014</v>
      </c>
      <c r="H48" s="17" t="n">
        <v>18282</v>
      </c>
      <c r="I48" s="17" t="n">
        <v>18669</v>
      </c>
      <c r="J48" s="17" t="n">
        <v>18644</v>
      </c>
      <c r="K48" s="17" t="n">
        <v>20231</v>
      </c>
      <c r="L48" s="20" t="n">
        <v>-0.053261801388236</v>
      </c>
      <c r="M48" s="20" t="n">
        <v>0.135533810427925</v>
      </c>
      <c r="N48" s="20" t="n">
        <v>0.0750532341472858</v>
      </c>
      <c r="O48" s="20" t="n">
        <v>0.0520689561852183</v>
      </c>
      <c r="Q48" s="54"/>
    </row>
    <row r="49" customFormat="false" ht="12" hidden="false" customHeight="true" outlineLevel="0" collapsed="false">
      <c r="A49" s="56" t="s">
        <v>148</v>
      </c>
      <c r="B49" s="57" t="n">
        <v>101882</v>
      </c>
      <c r="C49" s="57" t="n">
        <v>106077</v>
      </c>
      <c r="D49" s="57" t="n">
        <v>126358</v>
      </c>
      <c r="E49" s="57" t="n">
        <v>139900</v>
      </c>
      <c r="F49" s="57" t="n">
        <v>118200</v>
      </c>
      <c r="G49" s="57" t="n">
        <v>140176</v>
      </c>
      <c r="H49" s="57" t="n">
        <v>157944</v>
      </c>
      <c r="I49" s="57" t="n">
        <v>161977</v>
      </c>
      <c r="J49" s="57" t="n">
        <v>147588</v>
      </c>
      <c r="K49" s="57" t="n">
        <v>173088</v>
      </c>
      <c r="L49" s="58" t="n">
        <v>0.24243721118105</v>
      </c>
      <c r="M49" s="58" t="n">
        <v>0.241121466390067</v>
      </c>
      <c r="N49" s="58" t="n">
        <v>0.54201549343861</v>
      </c>
      <c r="O49" s="58" t="n">
        <v>0.00235995761453609</v>
      </c>
      <c r="Q49" s="59"/>
    </row>
  </sheetData>
  <mergeCells count="4">
    <mergeCell ref="B6:E6"/>
    <mergeCell ref="F6:I6"/>
    <mergeCell ref="J6:K6"/>
    <mergeCell ref="L6:N6"/>
  </mergeCells>
  <printOptions headings="false" gridLines="tru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1.25" zeroHeight="false" outlineLevelRow="0" outlineLevelCol="0"/>
  <cols>
    <col collapsed="false" customWidth="true" hidden="false" outlineLevel="0" max="1" min="1" style="5" width="17.56"/>
    <col collapsed="false" customWidth="true" hidden="false" outlineLevel="0" max="15" min="2" style="5" width="7.7"/>
    <col collapsed="false" customWidth="false" hidden="false" outlineLevel="0" max="257" min="16" style="5" width="9.14"/>
  </cols>
  <sheetData>
    <row r="1" customFormat="false" ht="15" hidden="false" customHeight="true" outlineLevel="0" collapsed="false">
      <c r="A1" s="52" t="s">
        <v>3</v>
      </c>
      <c r="B1" s="53"/>
      <c r="C1" s="53"/>
      <c r="D1" s="53"/>
      <c r="E1" s="53"/>
      <c r="F1" s="7"/>
      <c r="G1" s="7"/>
      <c r="H1" s="7"/>
      <c r="I1" s="7"/>
      <c r="J1" s="7"/>
      <c r="K1" s="7"/>
      <c r="L1" s="7"/>
      <c r="M1" s="7"/>
      <c r="N1" s="7"/>
      <c r="O1" s="7"/>
    </row>
    <row r="2" customFormat="false" ht="12" hidden="false" customHeight="true" outlineLevel="0" collapsed="false">
      <c r="A2" s="8" t="s">
        <v>149</v>
      </c>
      <c r="B2" s="8"/>
      <c r="C2" s="8"/>
      <c r="D2" s="8"/>
      <c r="E2" s="8"/>
      <c r="F2" s="7"/>
      <c r="G2" s="7"/>
      <c r="H2" s="7"/>
      <c r="I2" s="7"/>
      <c r="J2" s="7"/>
      <c r="K2" s="7"/>
      <c r="L2" s="7"/>
      <c r="M2" s="7"/>
      <c r="N2" s="7"/>
      <c r="O2" s="7"/>
    </row>
    <row r="3" customFormat="false" ht="12" hidden="false" customHeight="true" outlineLevel="0" collapsed="false">
      <c r="A3" s="8"/>
      <c r="B3" s="8"/>
      <c r="C3" s="8"/>
      <c r="D3" s="8"/>
      <c r="E3" s="8"/>
      <c r="F3" s="7"/>
      <c r="G3" s="7"/>
      <c r="H3" s="7"/>
      <c r="I3" s="7"/>
      <c r="J3" s="7"/>
      <c r="K3" s="7"/>
      <c r="L3" s="7"/>
      <c r="M3" s="7"/>
      <c r="N3" s="7"/>
      <c r="O3" s="7"/>
    </row>
    <row r="4" customFormat="false" ht="12" hidden="false" customHeight="true" outlineLevel="0" collapsed="false">
      <c r="A4" s="7"/>
      <c r="B4" s="7"/>
      <c r="C4" s="7"/>
      <c r="D4" s="7"/>
      <c r="E4" s="7"/>
      <c r="F4" s="7"/>
      <c r="G4" s="7"/>
      <c r="H4" s="7"/>
      <c r="I4" s="7"/>
      <c r="J4" s="7"/>
      <c r="K4" s="7"/>
      <c r="L4" s="7"/>
      <c r="M4" s="7"/>
      <c r="N4" s="7"/>
      <c r="O4" s="10" t="s">
        <v>17</v>
      </c>
    </row>
    <row r="5" customFormat="false" ht="12" hidden="false" customHeight="true" outlineLevel="0" collapsed="false">
      <c r="A5" s="11"/>
      <c r="B5" s="12" t="n">
        <v>2012</v>
      </c>
      <c r="C5" s="12"/>
      <c r="D5" s="12"/>
      <c r="E5" s="12"/>
      <c r="F5" s="11" t="n">
        <v>2013</v>
      </c>
      <c r="G5" s="11"/>
      <c r="H5" s="11"/>
      <c r="I5" s="11"/>
      <c r="J5" s="11" t="n">
        <v>2014</v>
      </c>
      <c r="K5" s="11"/>
      <c r="L5" s="11" t="s">
        <v>19</v>
      </c>
      <c r="M5" s="11"/>
      <c r="N5" s="11"/>
      <c r="O5" s="11" t="s">
        <v>20</v>
      </c>
    </row>
    <row r="6" customFormat="false" ht="12" hidden="false" customHeight="true" outlineLevel="0" collapsed="false">
      <c r="A6" s="13" t="s">
        <v>111</v>
      </c>
      <c r="B6" s="14" t="s">
        <v>22</v>
      </c>
      <c r="C6" s="14" t="s">
        <v>23</v>
      </c>
      <c r="D6" s="15" t="s">
        <v>24</v>
      </c>
      <c r="E6" s="15" t="s">
        <v>25</v>
      </c>
      <c r="F6" s="14" t="s">
        <v>22</v>
      </c>
      <c r="G6" s="14" t="s">
        <v>23</v>
      </c>
      <c r="H6" s="15" t="s">
        <v>24</v>
      </c>
      <c r="I6" s="15" t="s">
        <v>25</v>
      </c>
      <c r="J6" s="15" t="s">
        <v>22</v>
      </c>
      <c r="K6" s="14" t="s">
        <v>23</v>
      </c>
      <c r="L6" s="14" t="s">
        <v>26</v>
      </c>
      <c r="M6" s="14" t="s">
        <v>27</v>
      </c>
      <c r="N6" s="14" t="s">
        <v>28</v>
      </c>
      <c r="O6" s="13" t="s">
        <v>29</v>
      </c>
    </row>
    <row r="7" customFormat="false" ht="12" hidden="false" customHeight="true" outlineLevel="0" collapsed="false">
      <c r="A7" s="22" t="s">
        <v>112</v>
      </c>
      <c r="B7" s="17" t="n">
        <v>2612</v>
      </c>
      <c r="C7" s="17" t="n">
        <v>3497</v>
      </c>
      <c r="D7" s="17" t="n">
        <v>7965</v>
      </c>
      <c r="E7" s="17" t="n">
        <v>9776</v>
      </c>
      <c r="F7" s="39" t="n">
        <v>8860</v>
      </c>
      <c r="G7" s="39" t="n">
        <v>8843</v>
      </c>
      <c r="H7" s="39" t="n">
        <v>15066</v>
      </c>
      <c r="I7" s="39" t="n">
        <v>21006</v>
      </c>
      <c r="J7" s="39" t="n">
        <v>21259</v>
      </c>
      <c r="K7" s="39" t="n">
        <v>25870</v>
      </c>
      <c r="L7" s="19" t="n">
        <v>1.89785562285153</v>
      </c>
      <c r="M7" s="19" t="n">
        <v>1.66220414618991</v>
      </c>
      <c r="N7" s="19" t="n">
        <v>6.71468325421509</v>
      </c>
      <c r="O7" s="19" t="n">
        <v>0.30652583721446</v>
      </c>
    </row>
    <row r="8" customFormat="false" ht="12" hidden="false" customHeight="true" outlineLevel="0" collapsed="false">
      <c r="A8" s="22" t="s">
        <v>113</v>
      </c>
      <c r="B8" s="17" t="n">
        <v>2303</v>
      </c>
      <c r="C8" s="17" t="n">
        <v>2538</v>
      </c>
      <c r="D8" s="17" t="n">
        <v>3210</v>
      </c>
      <c r="E8" s="17" t="n">
        <v>3808</v>
      </c>
      <c r="F8" s="17" t="n">
        <v>2858</v>
      </c>
      <c r="G8" s="17" t="n">
        <v>2619</v>
      </c>
      <c r="H8" s="17" t="n">
        <v>7703</v>
      </c>
      <c r="I8" s="17" t="n">
        <v>7991</v>
      </c>
      <c r="J8" s="17" t="n">
        <v>4101</v>
      </c>
      <c r="K8" s="17" t="n">
        <v>14394</v>
      </c>
      <c r="L8" s="20" t="n">
        <v>0.131377814501136</v>
      </c>
      <c r="M8" s="20" t="n">
        <v>2.3768486397663</v>
      </c>
      <c r="N8" s="20" t="n">
        <v>2.82049163395993</v>
      </c>
      <c r="O8" s="20" t="n">
        <v>0.178475850643558</v>
      </c>
    </row>
    <row r="9" customFormat="false" ht="12" hidden="false" customHeight="true" outlineLevel="0" collapsed="false">
      <c r="A9" s="22" t="s">
        <v>114</v>
      </c>
      <c r="B9" s="17" t="n">
        <v>4451</v>
      </c>
      <c r="C9" s="17" t="n">
        <v>4565</v>
      </c>
      <c r="D9" s="17" t="n">
        <v>4893</v>
      </c>
      <c r="E9" s="17" t="n">
        <v>5519</v>
      </c>
      <c r="F9" s="17" t="n">
        <v>6073</v>
      </c>
      <c r="G9" s="17" t="n">
        <v>6818</v>
      </c>
      <c r="H9" s="17" t="n">
        <v>10111</v>
      </c>
      <c r="I9" s="17" t="n">
        <v>12737</v>
      </c>
      <c r="J9" s="17" t="n">
        <v>8789</v>
      </c>
      <c r="K9" s="17" t="n">
        <v>11655</v>
      </c>
      <c r="L9" s="20" t="n">
        <v>0.429791481810115</v>
      </c>
      <c r="M9" s="20" t="n">
        <v>0.585912652237996</v>
      </c>
      <c r="N9" s="20" t="n">
        <v>1.26752440106477</v>
      </c>
      <c r="O9" s="20" t="n">
        <v>-0.105217086834734</v>
      </c>
    </row>
    <row r="10" customFormat="false" ht="12" hidden="false" customHeight="true" outlineLevel="0" collapsed="false">
      <c r="A10" s="22" t="s">
        <v>115</v>
      </c>
      <c r="B10" s="17" t="n">
        <v>7581</v>
      </c>
      <c r="C10" s="17" t="n">
        <v>8300</v>
      </c>
      <c r="D10" s="17" t="n">
        <v>13338</v>
      </c>
      <c r="E10" s="17" t="n">
        <v>14618</v>
      </c>
      <c r="F10" s="17" t="n">
        <v>7938</v>
      </c>
      <c r="G10" s="17" t="n">
        <v>8420</v>
      </c>
      <c r="H10" s="17" t="n">
        <v>9081</v>
      </c>
      <c r="I10" s="17" t="n">
        <v>9627</v>
      </c>
      <c r="J10" s="17" t="n">
        <v>8823</v>
      </c>
      <c r="K10" s="17" t="n">
        <v>10093</v>
      </c>
      <c r="L10" s="20" t="n">
        <v>0.030035891946351</v>
      </c>
      <c r="M10" s="20" t="n">
        <v>0.156376085095978</v>
      </c>
      <c r="N10" s="20" t="n">
        <v>0.191108872237265</v>
      </c>
      <c r="O10" s="20" t="n">
        <v>0.0111182381868719</v>
      </c>
    </row>
    <row r="11" customFormat="false" ht="22.5" hidden="false" customHeight="false" outlineLevel="0" collapsed="false">
      <c r="A11" s="55" t="s">
        <v>64</v>
      </c>
      <c r="B11" s="17" t="n">
        <v>4843</v>
      </c>
      <c r="C11" s="17" t="n">
        <v>3162</v>
      </c>
      <c r="D11" s="17" t="n">
        <v>6629</v>
      </c>
      <c r="E11" s="17" t="n">
        <v>9444</v>
      </c>
      <c r="F11" s="17" t="n">
        <v>5434</v>
      </c>
      <c r="G11" s="17" t="n">
        <v>10215</v>
      </c>
      <c r="H11" s="17" t="n">
        <v>9471</v>
      </c>
      <c r="I11" s="17" t="n">
        <v>9196</v>
      </c>
      <c r="J11" s="17" t="n">
        <v>6824</v>
      </c>
      <c r="K11" s="17" t="n">
        <v>5265</v>
      </c>
      <c r="L11" s="20" t="n">
        <v>0.954903185509057</v>
      </c>
      <c r="M11" s="20" t="n">
        <v>-0.227490574477602</v>
      </c>
      <c r="N11" s="20" t="n">
        <v>0.510181136789507</v>
      </c>
      <c r="O11" s="20" t="n">
        <v>-0.352386564525634</v>
      </c>
    </row>
    <row r="12" customFormat="false" ht="12" hidden="false" customHeight="true" outlineLevel="0" collapsed="false">
      <c r="A12" s="22" t="s">
        <v>116</v>
      </c>
      <c r="B12" s="17" t="n">
        <v>4150</v>
      </c>
      <c r="C12" s="17" t="n">
        <v>4478</v>
      </c>
      <c r="D12" s="17" t="n">
        <v>5595</v>
      </c>
      <c r="E12" s="17" t="n">
        <v>5917</v>
      </c>
      <c r="F12" s="17" t="n">
        <v>4425</v>
      </c>
      <c r="G12" s="17" t="n">
        <v>6332</v>
      </c>
      <c r="H12" s="17" t="n">
        <v>6576</v>
      </c>
      <c r="I12" s="17" t="n">
        <v>5019</v>
      </c>
      <c r="J12" s="17" t="n">
        <v>5359</v>
      </c>
      <c r="K12" s="17" t="n">
        <v>5137</v>
      </c>
      <c r="L12" s="20" t="n">
        <v>0.246754751970329</v>
      </c>
      <c r="M12" s="20" t="n">
        <v>-0.0242632704285581</v>
      </c>
      <c r="N12" s="20" t="n">
        <v>0.216504404265183</v>
      </c>
      <c r="O12" s="20" t="n">
        <v>-0.0947822337214317</v>
      </c>
    </row>
    <row r="13" customFormat="false" ht="12" hidden="false" customHeight="true" outlineLevel="0" collapsed="false">
      <c r="A13" s="22" t="s">
        <v>118</v>
      </c>
      <c r="B13" s="17" t="n">
        <v>2201</v>
      </c>
      <c r="C13" s="17" t="n">
        <v>2237</v>
      </c>
      <c r="D13" s="17" t="n">
        <v>2640</v>
      </c>
      <c r="E13" s="17" t="n">
        <v>2799</v>
      </c>
      <c r="F13" s="17" t="n">
        <v>3094</v>
      </c>
      <c r="G13" s="17" t="n">
        <v>3069</v>
      </c>
      <c r="H13" s="17" t="n">
        <v>3575</v>
      </c>
      <c r="I13" s="17" t="n">
        <v>3676</v>
      </c>
      <c r="J13" s="17" t="n">
        <v>3436</v>
      </c>
      <c r="K13" s="17" t="n">
        <v>4820</v>
      </c>
      <c r="L13" s="20" t="n">
        <v>0.388688598467778</v>
      </c>
      <c r="M13" s="20" t="n">
        <v>0.33960733409054</v>
      </c>
      <c r="N13" s="20" t="n">
        <v>0.860297431275349</v>
      </c>
      <c r="O13" s="20" t="n">
        <v>0.138601572196938</v>
      </c>
    </row>
    <row r="14" customFormat="false" ht="12" hidden="false" customHeight="true" outlineLevel="0" collapsed="false">
      <c r="A14" s="22" t="s">
        <v>119</v>
      </c>
      <c r="B14" s="17" t="n">
        <v>3527</v>
      </c>
      <c r="C14" s="17" t="n">
        <v>4751</v>
      </c>
      <c r="D14" s="17" t="n">
        <v>4530</v>
      </c>
      <c r="E14" s="17" t="n">
        <v>5117</v>
      </c>
      <c r="F14" s="17" t="n">
        <v>4323</v>
      </c>
      <c r="G14" s="17" t="n">
        <v>5352</v>
      </c>
      <c r="H14" s="17" t="n">
        <v>6757</v>
      </c>
      <c r="I14" s="17" t="n">
        <v>5895</v>
      </c>
      <c r="J14" s="17" t="n">
        <v>4126</v>
      </c>
      <c r="K14" s="17" t="n">
        <v>4596</v>
      </c>
      <c r="L14" s="20" t="n">
        <v>0.168760570186035</v>
      </c>
      <c r="M14" s="20" t="n">
        <v>-0.0985012919896641</v>
      </c>
      <c r="N14" s="20" t="n">
        <v>0.0536361439961343</v>
      </c>
      <c r="O14" s="20" t="n">
        <v>-0.310622826430604</v>
      </c>
    </row>
    <row r="15" customFormat="false" ht="12" hidden="false" customHeight="true" outlineLevel="0" collapsed="false">
      <c r="A15" s="22" t="s">
        <v>121</v>
      </c>
      <c r="B15" s="17" t="n">
        <v>376</v>
      </c>
      <c r="C15" s="17" t="n">
        <v>543</v>
      </c>
      <c r="D15" s="17" t="n">
        <v>713</v>
      </c>
      <c r="E15" s="17" t="n">
        <v>1015</v>
      </c>
      <c r="F15" s="17" t="n">
        <v>2066</v>
      </c>
      <c r="G15" s="17" t="n">
        <v>1924</v>
      </c>
      <c r="H15" s="17" t="n">
        <v>1795</v>
      </c>
      <c r="I15" s="17" t="n">
        <v>1403</v>
      </c>
      <c r="J15" s="17" t="n">
        <v>2376</v>
      </c>
      <c r="K15" s="17" t="n">
        <v>4083</v>
      </c>
      <c r="L15" s="20" t="n">
        <v>3.34167573449402</v>
      </c>
      <c r="M15" s="20" t="n">
        <v>0.618796992481203</v>
      </c>
      <c r="N15" s="20" t="n">
        <v>6.02829162132753</v>
      </c>
      <c r="O15" s="20" t="n">
        <v>1.01969981238274</v>
      </c>
    </row>
    <row r="16" customFormat="false" ht="12" hidden="false" customHeight="true" outlineLevel="0" collapsed="false">
      <c r="A16" s="22" t="s">
        <v>120</v>
      </c>
      <c r="B16" s="17" t="n">
        <v>3621</v>
      </c>
      <c r="C16" s="17" t="n">
        <v>3795</v>
      </c>
      <c r="D16" s="17" t="n">
        <v>4506</v>
      </c>
      <c r="E16" s="17" t="n">
        <v>5017</v>
      </c>
      <c r="F16" s="17" t="n">
        <v>4144</v>
      </c>
      <c r="G16" s="17" t="n">
        <v>4909</v>
      </c>
      <c r="H16" s="17" t="n">
        <v>4516</v>
      </c>
      <c r="I16" s="17" t="n">
        <v>4630</v>
      </c>
      <c r="J16" s="17" t="n">
        <v>3327</v>
      </c>
      <c r="K16" s="17" t="n">
        <v>3887</v>
      </c>
      <c r="L16" s="20" t="n">
        <v>0.220738942826321</v>
      </c>
      <c r="M16" s="20" t="n">
        <v>-0.203137081630399</v>
      </c>
      <c r="N16" s="20" t="n">
        <v>-0.0272384034519957</v>
      </c>
      <c r="O16" s="20" t="n">
        <v>-0.211239886289088</v>
      </c>
    </row>
    <row r="17" customFormat="false" ht="12" hidden="false" customHeight="true" outlineLevel="0" collapsed="false">
      <c r="A17" s="22" t="s">
        <v>30</v>
      </c>
      <c r="B17" s="17" t="n">
        <v>857</v>
      </c>
      <c r="C17" s="17" t="n">
        <v>1992</v>
      </c>
      <c r="D17" s="17" t="n">
        <v>1897</v>
      </c>
      <c r="E17" s="17" t="n">
        <v>2389</v>
      </c>
      <c r="F17" s="17" t="n">
        <v>2156</v>
      </c>
      <c r="G17" s="17" t="n">
        <v>2521</v>
      </c>
      <c r="H17" s="17" t="n">
        <v>2537</v>
      </c>
      <c r="I17" s="17" t="n">
        <v>3669</v>
      </c>
      <c r="J17" s="17" t="n">
        <v>4247</v>
      </c>
      <c r="K17" s="17" t="n">
        <v>3886</v>
      </c>
      <c r="L17" s="20" t="n">
        <v>0.641628641628642</v>
      </c>
      <c r="M17" s="20" t="n">
        <v>0.738935214881334</v>
      </c>
      <c r="N17" s="20" t="n">
        <v>1.85468585468585</v>
      </c>
      <c r="O17" s="20" t="n">
        <v>0.310505961972285</v>
      </c>
    </row>
    <row r="18" customFormat="false" ht="12" hidden="false" customHeight="true" outlineLevel="0" collapsed="false">
      <c r="A18" s="22" t="s">
        <v>122</v>
      </c>
      <c r="B18" s="17" t="n">
        <v>4279</v>
      </c>
      <c r="C18" s="17" t="n">
        <v>3701</v>
      </c>
      <c r="D18" s="17" t="n">
        <v>5707</v>
      </c>
      <c r="E18" s="17" t="n">
        <v>7539</v>
      </c>
      <c r="F18" s="17" t="n">
        <v>7873</v>
      </c>
      <c r="G18" s="17" t="n">
        <v>16237</v>
      </c>
      <c r="H18" s="17" t="n">
        <v>9575</v>
      </c>
      <c r="I18" s="17" t="n">
        <v>5041</v>
      </c>
      <c r="J18" s="17" t="n">
        <v>4515</v>
      </c>
      <c r="K18" s="17" t="n">
        <v>3545</v>
      </c>
      <c r="L18" s="20" t="n">
        <v>2.02130325814536</v>
      </c>
      <c r="M18" s="20" t="n">
        <v>-0.665698880132725</v>
      </c>
      <c r="N18" s="20" t="n">
        <v>0.0100250626566416</v>
      </c>
      <c r="O18" s="20" t="n">
        <v>-0.448549534756431</v>
      </c>
    </row>
    <row r="19" customFormat="false" ht="12" hidden="false" customHeight="true" outlineLevel="0" collapsed="false">
      <c r="A19" s="22" t="s">
        <v>124</v>
      </c>
      <c r="B19" s="17" t="n">
        <v>583</v>
      </c>
      <c r="C19" s="17" t="n">
        <v>682</v>
      </c>
      <c r="D19" s="17" t="n">
        <v>1072</v>
      </c>
      <c r="E19" s="17" t="n">
        <v>1358</v>
      </c>
      <c r="F19" s="17" t="n">
        <v>1085</v>
      </c>
      <c r="G19" s="17" t="n">
        <v>1188</v>
      </c>
      <c r="H19" s="17" t="n">
        <v>3925</v>
      </c>
      <c r="I19" s="17" t="n">
        <v>3928</v>
      </c>
      <c r="J19" s="17" t="n">
        <v>1937</v>
      </c>
      <c r="K19" s="17" t="n">
        <v>3200</v>
      </c>
      <c r="L19" s="20" t="n">
        <v>0.796837944664032</v>
      </c>
      <c r="M19" s="20" t="n">
        <v>1.26000879894413</v>
      </c>
      <c r="N19" s="20" t="n">
        <v>3.06086956521739</v>
      </c>
      <c r="O19" s="20" t="n">
        <v>-0.345855087227811</v>
      </c>
    </row>
    <row r="20" customFormat="false" ht="12" hidden="false" customHeight="true" outlineLevel="0" collapsed="false">
      <c r="A20" s="22" t="s">
        <v>126</v>
      </c>
      <c r="B20" s="17" t="n">
        <v>402</v>
      </c>
      <c r="C20" s="17" t="n">
        <v>456</v>
      </c>
      <c r="D20" s="17" t="n">
        <v>481</v>
      </c>
      <c r="E20" s="17" t="n">
        <v>701</v>
      </c>
      <c r="F20" s="17" t="n">
        <v>730</v>
      </c>
      <c r="G20" s="17" t="n">
        <v>839</v>
      </c>
      <c r="H20" s="17" t="n">
        <v>1059</v>
      </c>
      <c r="I20" s="17" t="n">
        <v>1331</v>
      </c>
      <c r="J20" s="17" t="n">
        <v>2042</v>
      </c>
      <c r="K20" s="17" t="n">
        <v>2717</v>
      </c>
      <c r="L20" s="20" t="n">
        <v>0.828671328671329</v>
      </c>
      <c r="M20" s="20" t="n">
        <v>2.03314212874442</v>
      </c>
      <c r="N20" s="20" t="n">
        <v>4.54662004662005</v>
      </c>
      <c r="O20" s="20" t="n">
        <v>0.991213389121339</v>
      </c>
    </row>
    <row r="21" customFormat="false" ht="12" hidden="false" customHeight="true" outlineLevel="0" collapsed="false">
      <c r="A21" s="22" t="s">
        <v>125</v>
      </c>
      <c r="B21" s="17" t="n">
        <v>252</v>
      </c>
      <c r="C21" s="17" t="n">
        <v>214</v>
      </c>
      <c r="D21" s="17" t="n">
        <v>275</v>
      </c>
      <c r="E21" s="17" t="n">
        <v>281</v>
      </c>
      <c r="F21" s="17" t="n">
        <v>234</v>
      </c>
      <c r="G21" s="17" t="n">
        <v>197</v>
      </c>
      <c r="H21" s="17" t="n">
        <v>272</v>
      </c>
      <c r="I21" s="17" t="n">
        <v>256</v>
      </c>
      <c r="J21" s="17" t="n">
        <v>897</v>
      </c>
      <c r="K21" s="17" t="n">
        <v>2500</v>
      </c>
      <c r="L21" s="20" t="n">
        <v>-0.0751072961373391</v>
      </c>
      <c r="M21" s="20" t="n">
        <v>6.88167053364269</v>
      </c>
      <c r="N21" s="20" t="n">
        <v>6.28969957081545</v>
      </c>
      <c r="O21" s="20" t="n">
        <v>5.43371212121212</v>
      </c>
    </row>
    <row r="22" customFormat="false" ht="12" hidden="false" customHeight="true" outlineLevel="0" collapsed="false">
      <c r="A22" s="22" t="s">
        <v>132</v>
      </c>
      <c r="B22" s="17" t="n">
        <v>2053</v>
      </c>
      <c r="C22" s="17" t="n">
        <v>2436</v>
      </c>
      <c r="D22" s="17" t="n">
        <v>3321</v>
      </c>
      <c r="E22" s="17" t="n">
        <v>3029</v>
      </c>
      <c r="F22" s="17" t="n">
        <v>2312</v>
      </c>
      <c r="G22" s="17" t="n">
        <v>2010</v>
      </c>
      <c r="H22" s="17" t="n">
        <v>2314</v>
      </c>
      <c r="I22" s="17" t="n">
        <v>2343</v>
      </c>
      <c r="J22" s="17" t="n">
        <v>2017</v>
      </c>
      <c r="K22" s="17" t="n">
        <v>1914</v>
      </c>
      <c r="L22" s="20" t="n">
        <v>-0.0372020494542214</v>
      </c>
      <c r="M22" s="20" t="n">
        <v>-0.0904673762147154</v>
      </c>
      <c r="N22" s="20" t="n">
        <v>-0.124303853865003</v>
      </c>
      <c r="O22" s="20" t="n">
        <v>-0.155894352587503</v>
      </c>
    </row>
    <row r="23" customFormat="false" ht="12" hidden="false" customHeight="true" outlineLevel="0" collapsed="false">
      <c r="A23" s="22" t="s">
        <v>131</v>
      </c>
      <c r="B23" s="17" t="n">
        <v>2213</v>
      </c>
      <c r="C23" s="17" t="n">
        <v>1988</v>
      </c>
      <c r="D23" s="17" t="n">
        <v>1876</v>
      </c>
      <c r="E23" s="17" t="n">
        <v>2011</v>
      </c>
      <c r="F23" s="17" t="n">
        <v>1940</v>
      </c>
      <c r="G23" s="17" t="n">
        <v>1912</v>
      </c>
      <c r="H23" s="17" t="n">
        <v>1907</v>
      </c>
      <c r="I23" s="17" t="n">
        <v>2237</v>
      </c>
      <c r="J23" s="17" t="n">
        <v>2202</v>
      </c>
      <c r="K23" s="17" t="n">
        <v>1822</v>
      </c>
      <c r="L23" s="20" t="n">
        <v>-0.0830754582242323</v>
      </c>
      <c r="M23" s="20" t="n">
        <v>0.0446521287642783</v>
      </c>
      <c r="N23" s="20" t="n">
        <v>-0.0421328255177339</v>
      </c>
      <c r="O23" s="20" t="n">
        <v>-0.028957528957529</v>
      </c>
    </row>
    <row r="24" customFormat="false" ht="12" hidden="false" customHeight="true" outlineLevel="0" collapsed="false">
      <c r="A24" s="22" t="s">
        <v>134</v>
      </c>
      <c r="B24" s="17" t="n">
        <v>1468</v>
      </c>
      <c r="C24" s="17" t="n">
        <v>1671</v>
      </c>
      <c r="D24" s="17" t="n">
        <v>1622</v>
      </c>
      <c r="E24" s="17" t="n">
        <v>1780</v>
      </c>
      <c r="F24" s="17" t="n">
        <v>2091</v>
      </c>
      <c r="G24" s="17" t="n">
        <v>2715</v>
      </c>
      <c r="H24" s="17" t="n">
        <v>2183</v>
      </c>
      <c r="I24" s="17" t="n">
        <v>1711</v>
      </c>
      <c r="J24" s="17" t="n">
        <v>1608</v>
      </c>
      <c r="K24" s="17" t="n">
        <v>1628</v>
      </c>
      <c r="L24" s="20" t="n">
        <v>0.531060847403632</v>
      </c>
      <c r="M24" s="20" t="n">
        <v>-0.326674989596338</v>
      </c>
      <c r="N24" s="20" t="n">
        <v>0.03090156100669</v>
      </c>
      <c r="O24" s="20" t="n">
        <v>-0.168977914740627</v>
      </c>
    </row>
    <row r="25" customFormat="false" ht="12" hidden="false" customHeight="true" outlineLevel="0" collapsed="false">
      <c r="A25" s="22" t="s">
        <v>128</v>
      </c>
      <c r="B25" s="17" t="n">
        <v>1619</v>
      </c>
      <c r="C25" s="17" t="n">
        <v>1353</v>
      </c>
      <c r="D25" s="17" t="n">
        <v>1235</v>
      </c>
      <c r="E25" s="17" t="n">
        <v>1579</v>
      </c>
      <c r="F25" s="17" t="n">
        <v>1424</v>
      </c>
      <c r="G25" s="17" t="n">
        <v>2454</v>
      </c>
      <c r="H25" s="17" t="n">
        <v>2382</v>
      </c>
      <c r="I25" s="17" t="n">
        <v>1979</v>
      </c>
      <c r="J25" s="17" t="n">
        <v>1726</v>
      </c>
      <c r="K25" s="17" t="n">
        <v>1621</v>
      </c>
      <c r="L25" s="20" t="n">
        <v>0.304845222072678</v>
      </c>
      <c r="M25" s="20" t="n">
        <v>-0.136926250644662</v>
      </c>
      <c r="N25" s="20" t="n">
        <v>0.126177658142665</v>
      </c>
      <c r="O25" s="20" t="n">
        <v>-0.232515478101353</v>
      </c>
    </row>
    <row r="26" customFormat="false" ht="12" hidden="false" customHeight="true" outlineLevel="0" collapsed="false">
      <c r="A26" s="22" t="s">
        <v>133</v>
      </c>
      <c r="B26" s="17" t="n">
        <v>647</v>
      </c>
      <c r="C26" s="17" t="n">
        <v>742</v>
      </c>
      <c r="D26" s="17" t="n">
        <v>844</v>
      </c>
      <c r="E26" s="17" t="n">
        <v>889</v>
      </c>
      <c r="F26" s="17" t="n">
        <v>909</v>
      </c>
      <c r="G26" s="17" t="n">
        <v>971</v>
      </c>
      <c r="H26" s="17" t="n">
        <v>1076</v>
      </c>
      <c r="I26" s="17" t="n">
        <v>1322</v>
      </c>
      <c r="J26" s="17" t="n">
        <v>1100</v>
      </c>
      <c r="K26" s="17" t="n">
        <v>1599</v>
      </c>
      <c r="L26" s="20" t="n">
        <v>0.353491720662347</v>
      </c>
      <c r="M26" s="20" t="n">
        <v>0.43563829787234</v>
      </c>
      <c r="N26" s="20" t="n">
        <v>0.943124550035997</v>
      </c>
      <c r="O26" s="20" t="n">
        <v>0.125521267723103</v>
      </c>
    </row>
    <row r="27" customFormat="false" ht="12" hidden="false" customHeight="true" outlineLevel="0" collapsed="false">
      <c r="A27" s="22" t="s">
        <v>135</v>
      </c>
      <c r="B27" s="17" t="n">
        <v>769</v>
      </c>
      <c r="C27" s="17" t="n">
        <v>788</v>
      </c>
      <c r="D27" s="17" t="n">
        <v>463</v>
      </c>
      <c r="E27" s="17" t="n">
        <v>635</v>
      </c>
      <c r="F27" s="17" t="n">
        <v>598</v>
      </c>
      <c r="G27" s="17" t="n">
        <v>609</v>
      </c>
      <c r="H27" s="17" t="n">
        <v>892</v>
      </c>
      <c r="I27" s="17" t="n">
        <v>1146</v>
      </c>
      <c r="J27" s="17" t="n">
        <v>1389</v>
      </c>
      <c r="K27" s="17" t="n">
        <v>1517</v>
      </c>
      <c r="L27" s="20" t="n">
        <v>-0.224791265253693</v>
      </c>
      <c r="M27" s="20" t="n">
        <v>1.4076222038111</v>
      </c>
      <c r="N27" s="20" t="n">
        <v>0.86640976236352</v>
      </c>
      <c r="O27" s="20" t="n">
        <v>0.425907752698724</v>
      </c>
    </row>
    <row r="28" customFormat="false" ht="12" hidden="false" customHeight="true" outlineLevel="0" collapsed="false">
      <c r="A28" s="22" t="s">
        <v>34</v>
      </c>
      <c r="B28" s="17" t="n">
        <v>660</v>
      </c>
      <c r="C28" s="17" t="n">
        <v>950</v>
      </c>
      <c r="D28" s="17" t="n">
        <v>1975</v>
      </c>
      <c r="E28" s="17" t="n">
        <v>2300</v>
      </c>
      <c r="F28" s="17" t="n">
        <v>876</v>
      </c>
      <c r="G28" s="17" t="n">
        <v>810</v>
      </c>
      <c r="H28" s="17" t="n">
        <v>1713</v>
      </c>
      <c r="I28" s="17" t="n">
        <v>2234</v>
      </c>
      <c r="J28" s="17" t="n">
        <v>2017</v>
      </c>
      <c r="K28" s="17" t="n">
        <v>1499</v>
      </c>
      <c r="L28" s="20" t="n">
        <v>0.0472049689440994</v>
      </c>
      <c r="M28" s="20" t="n">
        <v>1.08540925266904</v>
      </c>
      <c r="N28" s="20" t="n">
        <v>1.18385093167702</v>
      </c>
      <c r="O28" s="20" t="n">
        <v>-0.109196858373448</v>
      </c>
    </row>
    <row r="29" customFormat="false" ht="12" hidden="false" customHeight="true" outlineLevel="0" collapsed="false">
      <c r="A29" s="22" t="s">
        <v>138</v>
      </c>
      <c r="B29" s="17" t="n">
        <v>1232</v>
      </c>
      <c r="C29" s="17" t="n">
        <v>1207</v>
      </c>
      <c r="D29" s="17" t="n">
        <v>1126</v>
      </c>
      <c r="E29" s="17" t="n">
        <v>1365</v>
      </c>
      <c r="F29" s="17" t="n">
        <v>1447</v>
      </c>
      <c r="G29" s="17" t="n">
        <v>1433</v>
      </c>
      <c r="H29" s="17" t="n">
        <v>1610</v>
      </c>
      <c r="I29" s="17" t="n">
        <v>1612</v>
      </c>
      <c r="J29" s="17" t="n">
        <v>1564</v>
      </c>
      <c r="K29" s="17" t="n">
        <v>1339</v>
      </c>
      <c r="L29" s="20" t="n">
        <v>0.180811808118081</v>
      </c>
      <c r="M29" s="20" t="n">
        <v>0.00798611111111111</v>
      </c>
      <c r="N29" s="20" t="n">
        <v>0.190241902419024</v>
      </c>
      <c r="O29" s="20" t="n">
        <v>-0.0990068280571074</v>
      </c>
    </row>
    <row r="30" customFormat="false" ht="12" hidden="false" customHeight="true" outlineLevel="0" collapsed="false">
      <c r="A30" s="22" t="s">
        <v>117</v>
      </c>
      <c r="B30" s="17" t="n">
        <v>1338</v>
      </c>
      <c r="C30" s="17" t="n">
        <v>1420</v>
      </c>
      <c r="D30" s="17" t="n">
        <v>1323</v>
      </c>
      <c r="E30" s="17" t="n">
        <v>1352</v>
      </c>
      <c r="F30" s="17" t="n">
        <v>1284</v>
      </c>
      <c r="G30" s="17" t="n">
        <v>1376</v>
      </c>
      <c r="H30" s="17" t="n">
        <v>1519</v>
      </c>
      <c r="I30" s="17" t="n">
        <v>1321</v>
      </c>
      <c r="J30" s="17" t="n">
        <v>1353</v>
      </c>
      <c r="K30" s="17" t="n">
        <v>1311</v>
      </c>
      <c r="L30" s="20" t="n">
        <v>-0.0355329949238579</v>
      </c>
      <c r="M30" s="20" t="n">
        <v>0.00150375939849624</v>
      </c>
      <c r="N30" s="20" t="n">
        <v>-0.0340826686004351</v>
      </c>
      <c r="O30" s="20" t="n">
        <v>-0.0619718309859155</v>
      </c>
    </row>
    <row r="31" customFormat="false" ht="11.25" hidden="false" customHeight="false" outlineLevel="0" collapsed="false">
      <c r="A31" s="55" t="s">
        <v>136</v>
      </c>
      <c r="B31" s="17" t="n">
        <v>1838</v>
      </c>
      <c r="C31" s="17" t="n">
        <v>1728</v>
      </c>
      <c r="D31" s="17" t="n">
        <v>1545</v>
      </c>
      <c r="E31" s="17" t="n">
        <v>1592</v>
      </c>
      <c r="F31" s="17" t="n">
        <v>1591</v>
      </c>
      <c r="G31" s="17" t="n">
        <v>1592</v>
      </c>
      <c r="H31" s="17" t="n">
        <v>1493</v>
      </c>
      <c r="I31" s="17" t="n">
        <v>1484</v>
      </c>
      <c r="J31" s="17" t="n">
        <v>1651</v>
      </c>
      <c r="K31" s="17" t="n">
        <v>1285</v>
      </c>
      <c r="L31" s="20" t="n">
        <v>-0.107403252944476</v>
      </c>
      <c r="M31" s="20" t="n">
        <v>-0.0775997486647817</v>
      </c>
      <c r="N31" s="20" t="n">
        <v>-0.176668536174986</v>
      </c>
      <c r="O31" s="20" t="n">
        <v>-0.0137722539469264</v>
      </c>
    </row>
    <row r="32" customFormat="false" ht="22.5" hidden="false" customHeight="false" outlineLevel="0" collapsed="false">
      <c r="A32" s="55" t="s">
        <v>71</v>
      </c>
      <c r="B32" s="17" t="n">
        <v>1055</v>
      </c>
      <c r="C32" s="17" t="n">
        <v>1099</v>
      </c>
      <c r="D32" s="17" t="n">
        <v>3208</v>
      </c>
      <c r="E32" s="17" t="n">
        <v>2570</v>
      </c>
      <c r="F32" s="17" t="n">
        <v>886</v>
      </c>
      <c r="G32" s="17" t="n">
        <v>1338</v>
      </c>
      <c r="H32" s="17" t="n">
        <v>2609</v>
      </c>
      <c r="I32" s="17" t="n">
        <v>2874</v>
      </c>
      <c r="J32" s="17" t="n">
        <v>1832</v>
      </c>
      <c r="K32" s="17" t="n">
        <v>1156</v>
      </c>
      <c r="L32" s="20" t="n">
        <v>0.0324976787372331</v>
      </c>
      <c r="M32" s="20" t="n">
        <v>0.343525179856115</v>
      </c>
      <c r="N32" s="20" t="n">
        <v>0.387186629526462</v>
      </c>
      <c r="O32" s="20" t="n">
        <v>-0.455042859748313</v>
      </c>
    </row>
    <row r="33" customFormat="false" ht="12" hidden="false" customHeight="true" outlineLevel="0" collapsed="false">
      <c r="A33" s="22" t="s">
        <v>72</v>
      </c>
      <c r="B33" s="17" t="n">
        <v>1504</v>
      </c>
      <c r="C33" s="17" t="n">
        <v>1438</v>
      </c>
      <c r="D33" s="17" t="n">
        <v>1355</v>
      </c>
      <c r="E33" s="17" t="n">
        <v>1628</v>
      </c>
      <c r="F33" s="17" t="n">
        <v>1664</v>
      </c>
      <c r="G33" s="17" t="n">
        <v>1398</v>
      </c>
      <c r="H33" s="17" t="n">
        <v>1132</v>
      </c>
      <c r="I33" s="17" t="n">
        <v>1228</v>
      </c>
      <c r="J33" s="17" t="n">
        <v>1320</v>
      </c>
      <c r="K33" s="17" t="n">
        <v>1058</v>
      </c>
      <c r="L33" s="20" t="n">
        <v>0.0407885791978246</v>
      </c>
      <c r="M33" s="20" t="n">
        <v>-0.223383409536251</v>
      </c>
      <c r="N33" s="20" t="n">
        <v>-0.191706322229776</v>
      </c>
      <c r="O33" s="20" t="n">
        <v>0.0076271186440678</v>
      </c>
    </row>
    <row r="34" customFormat="false" ht="12" hidden="false" customHeight="true" outlineLevel="0" collapsed="false">
      <c r="A34" s="22" t="s">
        <v>141</v>
      </c>
      <c r="B34" s="17" t="n">
        <v>1308</v>
      </c>
      <c r="C34" s="17" t="n">
        <v>857</v>
      </c>
      <c r="D34" s="17" t="n">
        <v>1165</v>
      </c>
      <c r="E34" s="17" t="n">
        <v>1315</v>
      </c>
      <c r="F34" s="17" t="n">
        <v>1268</v>
      </c>
      <c r="G34" s="17" t="n">
        <v>1131</v>
      </c>
      <c r="H34" s="17" t="n">
        <v>987</v>
      </c>
      <c r="I34" s="17" t="n">
        <v>1263</v>
      </c>
      <c r="J34" s="17" t="n">
        <v>1136</v>
      </c>
      <c r="K34" s="17" t="n">
        <v>1040</v>
      </c>
      <c r="L34" s="20" t="n">
        <v>0.108083140877598</v>
      </c>
      <c r="M34" s="20" t="n">
        <v>-0.0929553980825344</v>
      </c>
      <c r="N34" s="20" t="n">
        <v>0.00508083140877598</v>
      </c>
      <c r="O34" s="20" t="n">
        <v>-0.0328888888888889</v>
      </c>
    </row>
    <row r="35" customFormat="false" ht="12" hidden="false" customHeight="true" outlineLevel="0" collapsed="false">
      <c r="A35" s="22" t="s">
        <v>142</v>
      </c>
      <c r="B35" s="17" t="n">
        <v>815</v>
      </c>
      <c r="C35" s="17" t="n">
        <v>957</v>
      </c>
      <c r="D35" s="17" t="n">
        <v>937</v>
      </c>
      <c r="E35" s="17" t="n">
        <v>1161</v>
      </c>
      <c r="F35" s="17" t="n">
        <v>1310</v>
      </c>
      <c r="G35" s="17" t="n">
        <v>1694</v>
      </c>
      <c r="H35" s="17" t="n">
        <v>1523</v>
      </c>
      <c r="I35" s="17" t="n">
        <v>1295</v>
      </c>
      <c r="J35" s="17" t="n">
        <v>1152</v>
      </c>
      <c r="K35" s="17" t="n">
        <v>1026</v>
      </c>
      <c r="L35" s="20" t="n">
        <v>0.695259593679458</v>
      </c>
      <c r="M35" s="20" t="n">
        <v>-0.274966711051931</v>
      </c>
      <c r="N35" s="20" t="n">
        <v>0.229119638826185</v>
      </c>
      <c r="O35" s="20" t="n">
        <v>-0.227111426543648</v>
      </c>
    </row>
    <row r="36" customFormat="false" ht="12.75" hidden="false" customHeight="true" outlineLevel="0" collapsed="false">
      <c r="A36" s="55" t="s">
        <v>127</v>
      </c>
      <c r="B36" s="17" t="n">
        <v>756</v>
      </c>
      <c r="C36" s="17" t="n">
        <v>746</v>
      </c>
      <c r="D36" s="17" t="n">
        <v>820</v>
      </c>
      <c r="E36" s="17" t="n">
        <v>822</v>
      </c>
      <c r="F36" s="17" t="n">
        <v>707</v>
      </c>
      <c r="G36" s="17" t="n">
        <v>841</v>
      </c>
      <c r="H36" s="17" t="n">
        <v>867</v>
      </c>
      <c r="I36" s="17" t="n">
        <v>738</v>
      </c>
      <c r="J36" s="17" t="n">
        <v>738</v>
      </c>
      <c r="K36" s="17" t="n">
        <v>910</v>
      </c>
      <c r="L36" s="20" t="n">
        <v>0.0306258322237017</v>
      </c>
      <c r="M36" s="20" t="n">
        <v>0.0645994832041344</v>
      </c>
      <c r="N36" s="20" t="n">
        <v>0.0972037283621838</v>
      </c>
      <c r="O36" s="20" t="n">
        <v>0.026791277258567</v>
      </c>
    </row>
    <row r="37" customFormat="false" ht="12" hidden="false" customHeight="true" outlineLevel="0" collapsed="false">
      <c r="A37" s="22" t="s">
        <v>137</v>
      </c>
      <c r="B37" s="17" t="n">
        <v>822</v>
      </c>
      <c r="C37" s="17" t="n">
        <v>629</v>
      </c>
      <c r="D37" s="17" t="n">
        <v>688</v>
      </c>
      <c r="E37" s="17" t="n">
        <v>678</v>
      </c>
      <c r="F37" s="17" t="n">
        <v>707</v>
      </c>
      <c r="G37" s="17" t="n">
        <v>943</v>
      </c>
      <c r="H37" s="17" t="n">
        <v>2028</v>
      </c>
      <c r="I37" s="17" t="n">
        <v>1968</v>
      </c>
      <c r="J37" s="17" t="n">
        <v>1105</v>
      </c>
      <c r="K37" s="17" t="n">
        <v>891</v>
      </c>
      <c r="L37" s="20" t="n">
        <v>0.137146795313577</v>
      </c>
      <c r="M37" s="20" t="n">
        <v>0.20969696969697</v>
      </c>
      <c r="N37" s="20" t="n">
        <v>0.375603032391454</v>
      </c>
      <c r="O37" s="20" t="n">
        <v>-0.500500500500501</v>
      </c>
    </row>
    <row r="38" customFormat="false" ht="12" hidden="false" customHeight="true" outlineLevel="0" collapsed="false">
      <c r="A38" s="22" t="s">
        <v>144</v>
      </c>
      <c r="B38" s="17" t="n">
        <v>503</v>
      </c>
      <c r="C38" s="17" t="n">
        <v>597</v>
      </c>
      <c r="D38" s="17" t="n">
        <v>717</v>
      </c>
      <c r="E38" s="17" t="n">
        <v>577</v>
      </c>
      <c r="F38" s="17" t="n">
        <v>519</v>
      </c>
      <c r="G38" s="17" t="n">
        <v>640</v>
      </c>
      <c r="H38" s="17" t="n">
        <v>694</v>
      </c>
      <c r="I38" s="17" t="n">
        <v>700</v>
      </c>
      <c r="J38" s="17" t="n">
        <v>727</v>
      </c>
      <c r="K38" s="17" t="n">
        <v>857</v>
      </c>
      <c r="L38" s="20" t="n">
        <v>0.0536363636363636</v>
      </c>
      <c r="M38" s="20" t="n">
        <v>0.366695427092321</v>
      </c>
      <c r="N38" s="20" t="n">
        <v>0.44</v>
      </c>
      <c r="O38" s="20" t="n">
        <v>0.136298421807747</v>
      </c>
    </row>
    <row r="39" customFormat="false" ht="12" hidden="false" customHeight="true" outlineLevel="0" collapsed="false">
      <c r="A39" s="22" t="s">
        <v>150</v>
      </c>
      <c r="B39" s="17" t="n">
        <v>657</v>
      </c>
      <c r="C39" s="17" t="n">
        <v>633</v>
      </c>
      <c r="D39" s="17" t="n">
        <v>685</v>
      </c>
      <c r="E39" s="17" t="n">
        <v>706</v>
      </c>
      <c r="F39" s="17" t="n">
        <v>702</v>
      </c>
      <c r="G39" s="17" t="n">
        <v>727</v>
      </c>
      <c r="H39" s="17" t="n">
        <v>684</v>
      </c>
      <c r="I39" s="17" t="n">
        <v>586</v>
      </c>
      <c r="J39" s="17" t="n">
        <v>675</v>
      </c>
      <c r="K39" s="17" t="n">
        <v>734</v>
      </c>
      <c r="L39" s="20" t="n">
        <v>0.107751937984496</v>
      </c>
      <c r="M39" s="20" t="n">
        <v>-0.0139958012596221</v>
      </c>
      <c r="N39" s="20" t="n">
        <v>0.0922480620155039</v>
      </c>
      <c r="O39" s="20" t="n">
        <v>0.109448818897638</v>
      </c>
    </row>
    <row r="40" customFormat="false" ht="12" hidden="false" customHeight="true" outlineLevel="0" collapsed="false">
      <c r="A40" s="22" t="s">
        <v>140</v>
      </c>
      <c r="B40" s="17" t="n">
        <v>451</v>
      </c>
      <c r="C40" s="17" t="n">
        <v>510</v>
      </c>
      <c r="D40" s="17" t="n">
        <v>545</v>
      </c>
      <c r="E40" s="17" t="n">
        <v>635</v>
      </c>
      <c r="F40" s="17" t="n">
        <v>533</v>
      </c>
      <c r="G40" s="17" t="n">
        <v>541</v>
      </c>
      <c r="H40" s="17" t="n">
        <v>802</v>
      </c>
      <c r="I40" s="17" t="n">
        <v>747</v>
      </c>
      <c r="J40" s="17" t="n">
        <v>590</v>
      </c>
      <c r="K40" s="17" t="n">
        <v>709</v>
      </c>
      <c r="L40" s="20" t="n">
        <v>0.117585848074922</v>
      </c>
      <c r="M40" s="20" t="n">
        <v>0.209497206703911</v>
      </c>
      <c r="N40" s="20" t="n">
        <v>0.351716961498439</v>
      </c>
      <c r="O40" s="20" t="n">
        <v>-0.161394448030988</v>
      </c>
    </row>
    <row r="41" customFormat="false" ht="12" hidden="false" customHeight="true" outlineLevel="0" collapsed="false">
      <c r="A41" s="22" t="s">
        <v>151</v>
      </c>
      <c r="B41" s="17" t="n">
        <v>1182</v>
      </c>
      <c r="C41" s="17" t="n">
        <v>1185</v>
      </c>
      <c r="D41" s="17" t="n">
        <v>1017</v>
      </c>
      <c r="E41" s="17" t="n">
        <v>1110</v>
      </c>
      <c r="F41" s="17" t="n">
        <v>1288</v>
      </c>
      <c r="G41" s="17" t="n">
        <v>1239</v>
      </c>
      <c r="H41" s="17" t="n">
        <v>883</v>
      </c>
      <c r="I41" s="17" t="n">
        <v>953</v>
      </c>
      <c r="J41" s="17" t="n">
        <v>684</v>
      </c>
      <c r="K41" s="17" t="n">
        <v>661</v>
      </c>
      <c r="L41" s="20" t="n">
        <v>0.0675961132234896</v>
      </c>
      <c r="M41" s="20" t="n">
        <v>-0.467748318163831</v>
      </c>
      <c r="N41" s="20" t="n">
        <v>-0.43177017321504</v>
      </c>
      <c r="O41" s="20" t="n">
        <v>-0.267429193899782</v>
      </c>
    </row>
    <row r="42" customFormat="false" ht="12" hidden="false" customHeight="true" outlineLevel="0" collapsed="false">
      <c r="A42" s="22" t="s">
        <v>152</v>
      </c>
      <c r="B42" s="17" t="n">
        <v>415</v>
      </c>
      <c r="C42" s="17" t="n">
        <v>428</v>
      </c>
      <c r="D42" s="17" t="n">
        <v>435</v>
      </c>
      <c r="E42" s="17" t="n">
        <v>437</v>
      </c>
      <c r="F42" s="17" t="n">
        <v>511</v>
      </c>
      <c r="G42" s="17" t="n">
        <v>427</v>
      </c>
      <c r="H42" s="17" t="n">
        <v>498</v>
      </c>
      <c r="I42" s="17" t="n">
        <v>680</v>
      </c>
      <c r="J42" s="17" t="n">
        <v>552</v>
      </c>
      <c r="K42" s="17" t="n">
        <v>573</v>
      </c>
      <c r="L42" s="20" t="n">
        <v>0.112692763938316</v>
      </c>
      <c r="M42" s="20" t="n">
        <v>0.199360341151386</v>
      </c>
      <c r="N42" s="20" t="n">
        <v>0.334519572953737</v>
      </c>
      <c r="O42" s="20" t="n">
        <v>-0.0449915110356537</v>
      </c>
    </row>
    <row r="43" customFormat="false" ht="12" hidden="false" customHeight="true" outlineLevel="0" collapsed="false">
      <c r="A43" s="22" t="s">
        <v>153</v>
      </c>
      <c r="B43" s="17" t="n">
        <v>428</v>
      </c>
      <c r="C43" s="17" t="n">
        <v>411</v>
      </c>
      <c r="D43" s="17" t="n">
        <v>354</v>
      </c>
      <c r="E43" s="17" t="n">
        <v>417</v>
      </c>
      <c r="F43" s="17" t="n">
        <v>480</v>
      </c>
      <c r="G43" s="17" t="n">
        <v>471</v>
      </c>
      <c r="H43" s="17" t="n">
        <v>500</v>
      </c>
      <c r="I43" s="17" t="n">
        <v>555</v>
      </c>
      <c r="J43" s="17" t="n">
        <v>561</v>
      </c>
      <c r="K43" s="17" t="n">
        <v>514</v>
      </c>
      <c r="L43" s="20" t="n">
        <v>0.133492252681764</v>
      </c>
      <c r="M43" s="20" t="n">
        <v>0.130389064143007</v>
      </c>
      <c r="N43" s="20" t="n">
        <v>0.281287246722288</v>
      </c>
      <c r="O43" s="20" t="n">
        <v>0.018957345971564</v>
      </c>
    </row>
    <row r="44" customFormat="false" ht="12" hidden="false" customHeight="true" outlineLevel="0" collapsed="false">
      <c r="A44" s="22" t="s">
        <v>154</v>
      </c>
      <c r="B44" s="17" t="n">
        <v>600</v>
      </c>
      <c r="C44" s="17" t="n">
        <v>419</v>
      </c>
      <c r="D44" s="17" t="n">
        <v>485</v>
      </c>
      <c r="E44" s="17" t="n">
        <v>581</v>
      </c>
      <c r="F44" s="17" t="n">
        <v>583</v>
      </c>
      <c r="G44" s="17" t="n">
        <v>470</v>
      </c>
      <c r="H44" s="17" t="n">
        <v>612</v>
      </c>
      <c r="I44" s="17" t="n">
        <v>772</v>
      </c>
      <c r="J44" s="17" t="n">
        <v>661</v>
      </c>
      <c r="K44" s="17" t="n">
        <v>484</v>
      </c>
      <c r="L44" s="20" t="n">
        <v>0.0333660451422964</v>
      </c>
      <c r="M44" s="20" t="n">
        <v>0.087369420702754</v>
      </c>
      <c r="N44" s="20" t="n">
        <v>0.123650637880275</v>
      </c>
      <c r="O44" s="20" t="n">
        <v>-0.172687861271676</v>
      </c>
    </row>
    <row r="45" customFormat="false" ht="12" hidden="false" customHeight="true" outlineLevel="0" collapsed="false">
      <c r="A45" s="22" t="s">
        <v>155</v>
      </c>
      <c r="B45" s="17" t="n">
        <v>195</v>
      </c>
      <c r="C45" s="17" t="n">
        <v>338</v>
      </c>
      <c r="D45" s="17" t="n">
        <v>237</v>
      </c>
      <c r="E45" s="17" t="n">
        <v>248</v>
      </c>
      <c r="F45" s="17" t="n">
        <v>389</v>
      </c>
      <c r="G45" s="17" t="n">
        <v>420</v>
      </c>
      <c r="H45" s="17" t="n">
        <v>507</v>
      </c>
      <c r="I45" s="17" t="n">
        <v>414</v>
      </c>
      <c r="J45" s="17" t="n">
        <v>417</v>
      </c>
      <c r="K45" s="17" t="n">
        <v>442</v>
      </c>
      <c r="L45" s="20" t="n">
        <v>0.517823639774859</v>
      </c>
      <c r="M45" s="20" t="n">
        <v>0.0618046971569839</v>
      </c>
      <c r="N45" s="20" t="n">
        <v>0.611632270168856</v>
      </c>
      <c r="O45" s="20" t="n">
        <v>-0.0673181324647123</v>
      </c>
    </row>
    <row r="46" customFormat="false" ht="12" hidden="false" customHeight="true" outlineLevel="0" collapsed="false">
      <c r="A46" s="22" t="s">
        <v>143</v>
      </c>
      <c r="B46" s="17" t="n">
        <v>546</v>
      </c>
      <c r="C46" s="17" t="n">
        <v>454</v>
      </c>
      <c r="D46" s="17" t="n">
        <v>297</v>
      </c>
      <c r="E46" s="17" t="n">
        <v>333</v>
      </c>
      <c r="F46" s="17" t="n">
        <v>383</v>
      </c>
      <c r="G46" s="17" t="n">
        <v>426</v>
      </c>
      <c r="H46" s="17" t="n">
        <v>309</v>
      </c>
      <c r="I46" s="17" t="n">
        <v>381</v>
      </c>
      <c r="J46" s="17" t="n">
        <v>398</v>
      </c>
      <c r="K46" s="17" t="n">
        <v>416</v>
      </c>
      <c r="L46" s="20" t="n">
        <v>-0.191</v>
      </c>
      <c r="M46" s="20" t="n">
        <v>0.00618046971569839</v>
      </c>
      <c r="N46" s="20" t="n">
        <v>-0.186</v>
      </c>
      <c r="O46" s="20" t="n">
        <v>0.179710144927536</v>
      </c>
    </row>
    <row r="47" customFormat="false" ht="12" hidden="false" customHeight="true" outlineLevel="0" collapsed="false">
      <c r="A47" s="22" t="s">
        <v>147</v>
      </c>
      <c r="B47" s="17" t="n">
        <v>8447</v>
      </c>
      <c r="C47" s="17" t="n">
        <v>7782</v>
      </c>
      <c r="D47" s="17" t="n">
        <v>8646</v>
      </c>
      <c r="E47" s="17" t="n">
        <v>8850</v>
      </c>
      <c r="F47" s="17" t="n">
        <v>8442</v>
      </c>
      <c r="G47" s="17" t="n">
        <v>7985</v>
      </c>
      <c r="H47" s="17" t="n">
        <v>9293</v>
      </c>
      <c r="I47" s="17" t="n">
        <v>9637</v>
      </c>
      <c r="J47" s="17" t="n">
        <v>9650</v>
      </c>
      <c r="K47" s="17" t="n">
        <v>10506</v>
      </c>
      <c r="L47" s="20" t="n">
        <v>0.0122003820321646</v>
      </c>
      <c r="M47" s="20" t="n">
        <v>0.227004322152554</v>
      </c>
      <c r="N47" s="20" t="n">
        <v>0.241974243637932</v>
      </c>
      <c r="O47" s="20" t="n">
        <v>0.0647649234020074</v>
      </c>
    </row>
    <row r="48" customFormat="false" ht="12" hidden="false" customHeight="true" outlineLevel="0" collapsed="false">
      <c r="A48" s="56" t="s">
        <v>148</v>
      </c>
      <c r="B48" s="57" t="n">
        <v>75559</v>
      </c>
      <c r="C48" s="57" t="n">
        <v>77677</v>
      </c>
      <c r="D48" s="57" t="n">
        <v>100372</v>
      </c>
      <c r="E48" s="57" t="n">
        <v>113898</v>
      </c>
      <c r="F48" s="57" t="n">
        <v>96137</v>
      </c>
      <c r="G48" s="57" t="n">
        <v>116056</v>
      </c>
      <c r="H48" s="57" t="n">
        <v>133036</v>
      </c>
      <c r="I48" s="57" t="n">
        <v>137585</v>
      </c>
      <c r="J48" s="57" t="n">
        <v>120883</v>
      </c>
      <c r="K48" s="57" t="n">
        <v>143160</v>
      </c>
      <c r="L48" s="58" t="n">
        <v>0.384746404239213</v>
      </c>
      <c r="M48" s="58" t="n">
        <v>0.244353018242826</v>
      </c>
      <c r="N48" s="58" t="n">
        <v>0.723113367615965</v>
      </c>
      <c r="O48" s="58" t="n">
        <v>-0.0243070567324783</v>
      </c>
    </row>
  </sheetData>
  <mergeCells count="4">
    <mergeCell ref="B5:E5"/>
    <mergeCell ref="F5:I5"/>
    <mergeCell ref="J5:K5"/>
    <mergeCell ref="L5:N5"/>
  </mergeCells>
  <printOptions headings="false" gridLines="tru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1.25" zeroHeight="false" outlineLevelRow="0" outlineLevelCol="0"/>
  <cols>
    <col collapsed="false" customWidth="true" hidden="false" outlineLevel="0" max="1" min="1" style="5" width="17.99"/>
    <col collapsed="false" customWidth="true" hidden="false" outlineLevel="0" max="5" min="2" style="5" width="6.7"/>
    <col collapsed="false" customWidth="true" hidden="false" outlineLevel="0" max="6" min="6" style="5" width="6.99"/>
    <col collapsed="false" customWidth="true" hidden="false" outlineLevel="0" max="7" min="7" style="5" width="6.7"/>
    <col collapsed="false" customWidth="true" hidden="false" outlineLevel="0" max="11" min="8" style="5" width="7.7"/>
    <col collapsed="false" customWidth="true" hidden="false" outlineLevel="0" max="12" min="12" style="5" width="5.85"/>
    <col collapsed="false" customWidth="true" hidden="false" outlineLevel="0" max="13" min="13" style="5" width="6.28"/>
    <col collapsed="false" customWidth="true" hidden="false" outlineLevel="0" max="14" min="14" style="5" width="5.71"/>
    <col collapsed="false" customWidth="true" hidden="false" outlineLevel="0" max="15" min="15" style="5" width="5.56"/>
    <col collapsed="false" customWidth="false" hidden="false" outlineLevel="0" max="257" min="16" style="5" width="9.14"/>
  </cols>
  <sheetData>
    <row r="1" customFormat="false" ht="16.5" hidden="false" customHeight="true" outlineLevel="0" collapsed="false">
      <c r="A1" s="52" t="s">
        <v>4</v>
      </c>
      <c r="B1" s="53"/>
      <c r="C1" s="53"/>
      <c r="D1" s="53"/>
      <c r="E1" s="53"/>
      <c r="F1" s="7"/>
      <c r="G1" s="7"/>
      <c r="H1" s="7"/>
      <c r="I1" s="7"/>
      <c r="J1" s="7"/>
      <c r="K1" s="7"/>
      <c r="L1" s="7"/>
      <c r="M1" s="7"/>
      <c r="N1" s="7"/>
      <c r="O1" s="7"/>
    </row>
    <row r="2" customFormat="false" ht="12" hidden="false" customHeight="true" outlineLevel="0" collapsed="false">
      <c r="A2" s="8" t="s">
        <v>156</v>
      </c>
      <c r="B2" s="7"/>
      <c r="C2" s="7"/>
      <c r="D2" s="7"/>
      <c r="E2" s="7"/>
      <c r="F2" s="7"/>
      <c r="G2" s="7"/>
      <c r="H2" s="7"/>
      <c r="I2" s="7"/>
      <c r="J2" s="7"/>
      <c r="K2" s="7"/>
      <c r="L2" s="7"/>
      <c r="M2" s="7"/>
      <c r="N2" s="7"/>
      <c r="O2" s="7"/>
    </row>
    <row r="3" customFormat="false" ht="12" hidden="false" customHeight="true" outlineLevel="0" collapsed="false">
      <c r="A3" s="8"/>
      <c r="B3" s="7"/>
      <c r="C3" s="7"/>
      <c r="D3" s="7"/>
      <c r="E3" s="7"/>
      <c r="F3" s="7"/>
      <c r="G3" s="7"/>
      <c r="H3" s="7"/>
      <c r="I3" s="7"/>
      <c r="J3" s="7"/>
      <c r="K3" s="7"/>
      <c r="L3" s="7"/>
      <c r="M3" s="7"/>
      <c r="N3" s="7"/>
      <c r="O3" s="10" t="s">
        <v>17</v>
      </c>
    </row>
    <row r="4" customFormat="false" ht="12" hidden="false" customHeight="true" outlineLevel="0" collapsed="false">
      <c r="A4" s="11"/>
      <c r="B4" s="12" t="n">
        <v>2012</v>
      </c>
      <c r="C4" s="12"/>
      <c r="D4" s="12"/>
      <c r="E4" s="12"/>
      <c r="F4" s="11" t="n">
        <v>2013</v>
      </c>
      <c r="G4" s="11"/>
      <c r="H4" s="11"/>
      <c r="I4" s="11"/>
      <c r="J4" s="11" t="n">
        <v>2014</v>
      </c>
      <c r="K4" s="11"/>
      <c r="L4" s="11" t="s">
        <v>19</v>
      </c>
      <c r="M4" s="11"/>
      <c r="N4" s="11"/>
      <c r="O4" s="11" t="s">
        <v>20</v>
      </c>
    </row>
    <row r="5" customFormat="false" ht="12" hidden="false" customHeight="true" outlineLevel="0" collapsed="false">
      <c r="A5" s="13" t="s">
        <v>111</v>
      </c>
      <c r="B5" s="14" t="s">
        <v>22</v>
      </c>
      <c r="C5" s="14" t="s">
        <v>23</v>
      </c>
      <c r="D5" s="15" t="s">
        <v>24</v>
      </c>
      <c r="E5" s="15" t="s">
        <v>25</v>
      </c>
      <c r="F5" s="14" t="s">
        <v>22</v>
      </c>
      <c r="G5" s="14" t="s">
        <v>23</v>
      </c>
      <c r="H5" s="15" t="s">
        <v>24</v>
      </c>
      <c r="I5" s="15" t="s">
        <v>25</v>
      </c>
      <c r="J5" s="15" t="s">
        <v>22</v>
      </c>
      <c r="K5" s="14" t="s">
        <v>23</v>
      </c>
      <c r="L5" s="14" t="s">
        <v>26</v>
      </c>
      <c r="M5" s="14" t="s">
        <v>27</v>
      </c>
      <c r="N5" s="14" t="s">
        <v>28</v>
      </c>
      <c r="O5" s="13" t="s">
        <v>29</v>
      </c>
    </row>
    <row r="6" customFormat="false" ht="12" hidden="false" customHeight="true" outlineLevel="0" collapsed="false">
      <c r="A6" s="22" t="s">
        <v>112</v>
      </c>
      <c r="B6" s="17" t="n">
        <v>2303</v>
      </c>
      <c r="C6" s="17" t="n">
        <v>3140</v>
      </c>
      <c r="D6" s="17" t="n">
        <v>7449</v>
      </c>
      <c r="E6" s="17" t="n">
        <v>9096</v>
      </c>
      <c r="F6" s="39" t="n">
        <v>8287</v>
      </c>
      <c r="G6" s="39" t="n">
        <v>8085</v>
      </c>
      <c r="H6" s="39" t="n">
        <v>13690</v>
      </c>
      <c r="I6" s="39" t="n">
        <v>18815</v>
      </c>
      <c r="J6" s="39" t="n">
        <v>17354</v>
      </c>
      <c r="K6" s="39" t="n">
        <v>21866</v>
      </c>
      <c r="L6" s="19" t="n">
        <v>2.00790005511666</v>
      </c>
      <c r="M6" s="19" t="n">
        <v>1.39555338382604</v>
      </c>
      <c r="N6" s="19" t="n">
        <v>6.20558515524527</v>
      </c>
      <c r="O6" s="19" t="n">
        <v>0.206583602522689</v>
      </c>
    </row>
    <row r="7" customFormat="false" ht="12" hidden="false" customHeight="true" outlineLevel="0" collapsed="false">
      <c r="A7" s="22" t="s">
        <v>113</v>
      </c>
      <c r="B7" s="17" t="n">
        <v>1014</v>
      </c>
      <c r="C7" s="17" t="n">
        <v>1091</v>
      </c>
      <c r="D7" s="17" t="n">
        <v>1714</v>
      </c>
      <c r="E7" s="17" t="n">
        <v>2429</v>
      </c>
      <c r="F7" s="17" t="n">
        <v>1845</v>
      </c>
      <c r="G7" s="17" t="n">
        <v>1467</v>
      </c>
      <c r="H7" s="17" t="n">
        <v>5096</v>
      </c>
      <c r="I7" s="17" t="n">
        <v>5978</v>
      </c>
      <c r="J7" s="17" t="n">
        <v>2878</v>
      </c>
      <c r="K7" s="17" t="n">
        <v>11046</v>
      </c>
      <c r="L7" s="20" t="n">
        <v>0.573396674584323</v>
      </c>
      <c r="M7" s="20" t="n">
        <v>3.20410628019324</v>
      </c>
      <c r="N7" s="20" t="n">
        <v>5.61472684085511</v>
      </c>
      <c r="O7" s="20" t="n">
        <v>0.257359581000542</v>
      </c>
    </row>
    <row r="8" customFormat="false" ht="12" hidden="false" customHeight="true" outlineLevel="0" collapsed="false">
      <c r="A8" s="22" t="s">
        <v>115</v>
      </c>
      <c r="B8" s="17" t="n">
        <v>6304</v>
      </c>
      <c r="C8" s="17" t="n">
        <v>6001</v>
      </c>
      <c r="D8" s="17" t="n">
        <v>6930</v>
      </c>
      <c r="E8" s="17" t="n">
        <v>6966</v>
      </c>
      <c r="F8" s="17" t="n">
        <v>5418</v>
      </c>
      <c r="G8" s="17" t="n">
        <v>5511</v>
      </c>
      <c r="H8" s="17" t="n">
        <v>5747</v>
      </c>
      <c r="I8" s="17" t="n">
        <v>7166</v>
      </c>
      <c r="J8" s="17" t="n">
        <v>7249</v>
      </c>
      <c r="K8" s="17" t="n">
        <v>6316</v>
      </c>
      <c r="L8" s="20" t="n">
        <v>-0.111824461600975</v>
      </c>
      <c r="M8" s="20" t="n">
        <v>0.241193155823955</v>
      </c>
      <c r="N8" s="20" t="n">
        <v>0.102397399431126</v>
      </c>
      <c r="O8" s="20" t="n">
        <v>0.0504917524974832</v>
      </c>
    </row>
    <row r="9" customFormat="false" ht="22.5" hidden="false" customHeight="false" outlineLevel="0" collapsed="false">
      <c r="A9" s="55" t="s">
        <v>64</v>
      </c>
      <c r="B9" s="17" t="n">
        <v>4110</v>
      </c>
      <c r="C9" s="17" t="n">
        <v>2755</v>
      </c>
      <c r="D9" s="17" t="n">
        <v>5684</v>
      </c>
      <c r="E9" s="17" t="n">
        <v>9205</v>
      </c>
      <c r="F9" s="17" t="n">
        <v>5180</v>
      </c>
      <c r="G9" s="17" t="n">
        <v>9913</v>
      </c>
      <c r="H9" s="17" t="n">
        <v>9083</v>
      </c>
      <c r="I9" s="17" t="n">
        <v>8985</v>
      </c>
      <c r="J9" s="17" t="n">
        <v>6666</v>
      </c>
      <c r="K9" s="17" t="n">
        <v>5128</v>
      </c>
      <c r="L9" s="20" t="n">
        <v>1.19854333576111</v>
      </c>
      <c r="M9" s="20" t="n">
        <v>-0.218578148810707</v>
      </c>
      <c r="N9" s="20" t="n">
        <v>0.717989803350328</v>
      </c>
      <c r="O9" s="20" t="n">
        <v>-0.347243745849015</v>
      </c>
    </row>
    <row r="10" customFormat="false" ht="12" hidden="false" customHeight="true" outlineLevel="0" collapsed="false">
      <c r="A10" s="22" t="s">
        <v>116</v>
      </c>
      <c r="B10" s="17" t="n">
        <v>4046</v>
      </c>
      <c r="C10" s="17" t="n">
        <v>4301</v>
      </c>
      <c r="D10" s="17" t="n">
        <v>5297</v>
      </c>
      <c r="E10" s="17" t="n">
        <v>5635</v>
      </c>
      <c r="F10" s="17" t="n">
        <v>4220</v>
      </c>
      <c r="G10" s="17" t="n">
        <v>5815</v>
      </c>
      <c r="H10" s="17" t="n">
        <v>5618</v>
      </c>
      <c r="I10" s="17" t="n">
        <v>4545</v>
      </c>
      <c r="J10" s="17" t="n">
        <v>4965</v>
      </c>
      <c r="K10" s="17" t="n">
        <v>4672</v>
      </c>
      <c r="L10" s="20" t="n">
        <v>0.202228345513358</v>
      </c>
      <c r="M10" s="20" t="n">
        <v>-0.0396611858495267</v>
      </c>
      <c r="N10" s="20" t="n">
        <v>0.154546543668384</v>
      </c>
      <c r="O10" s="20" t="n">
        <v>-0.0517563711502509</v>
      </c>
    </row>
    <row r="11" customFormat="false" ht="12" hidden="false" customHeight="true" outlineLevel="0" collapsed="false">
      <c r="A11" s="22" t="s">
        <v>118</v>
      </c>
      <c r="B11" s="17" t="n">
        <v>1641</v>
      </c>
      <c r="C11" s="17" t="n">
        <v>1578</v>
      </c>
      <c r="D11" s="17" t="n">
        <v>1848</v>
      </c>
      <c r="E11" s="17" t="n">
        <v>2063</v>
      </c>
      <c r="F11" s="17" t="n">
        <v>2254</v>
      </c>
      <c r="G11" s="17" t="n">
        <v>2396</v>
      </c>
      <c r="H11" s="17" t="n">
        <v>3043</v>
      </c>
      <c r="I11" s="17" t="n">
        <v>3260</v>
      </c>
      <c r="J11" s="17" t="n">
        <v>3051</v>
      </c>
      <c r="K11" s="17" t="n">
        <v>4470</v>
      </c>
      <c r="L11" s="20" t="n">
        <v>0.444547996272134</v>
      </c>
      <c r="M11" s="20" t="n">
        <v>0.61741935483871</v>
      </c>
      <c r="N11" s="20" t="n">
        <v>1.33643988816403</v>
      </c>
      <c r="O11" s="20" t="n">
        <v>0.193241313660162</v>
      </c>
    </row>
    <row r="12" customFormat="false" ht="12" hidden="false" customHeight="true" outlineLevel="0" collapsed="false">
      <c r="A12" s="22" t="s">
        <v>121</v>
      </c>
      <c r="B12" s="17" t="n">
        <v>355</v>
      </c>
      <c r="C12" s="17" t="n">
        <v>473</v>
      </c>
      <c r="D12" s="17" t="n">
        <v>642</v>
      </c>
      <c r="E12" s="17" t="n">
        <v>905</v>
      </c>
      <c r="F12" s="17" t="n">
        <v>1837</v>
      </c>
      <c r="G12" s="17" t="n">
        <v>1713</v>
      </c>
      <c r="H12" s="17" t="n">
        <v>1654</v>
      </c>
      <c r="I12" s="17" t="n">
        <v>1293</v>
      </c>
      <c r="J12" s="17" t="n">
        <v>2231</v>
      </c>
      <c r="K12" s="17" t="n">
        <v>3996</v>
      </c>
      <c r="L12" s="20" t="n">
        <v>3.28743961352657</v>
      </c>
      <c r="M12" s="20" t="n">
        <v>0.754084507042254</v>
      </c>
      <c r="N12" s="20" t="n">
        <v>6.52053140096618</v>
      </c>
      <c r="O12" s="20" t="n">
        <v>1.11299626739057</v>
      </c>
    </row>
    <row r="13" customFormat="false" ht="12" hidden="false" customHeight="true" outlineLevel="0" collapsed="false">
      <c r="A13" s="22" t="s">
        <v>30</v>
      </c>
      <c r="B13" s="17" t="n">
        <v>828</v>
      </c>
      <c r="C13" s="17" t="n">
        <v>1928</v>
      </c>
      <c r="D13" s="17" t="n">
        <v>1832</v>
      </c>
      <c r="E13" s="17" t="n">
        <v>2295</v>
      </c>
      <c r="F13" s="17" t="n">
        <v>2086</v>
      </c>
      <c r="G13" s="17" t="n">
        <v>2457</v>
      </c>
      <c r="H13" s="17" t="n">
        <v>2473</v>
      </c>
      <c r="I13" s="17" t="n">
        <v>3570</v>
      </c>
      <c r="J13" s="17" t="n">
        <v>4187</v>
      </c>
      <c r="K13" s="17" t="n">
        <v>3818</v>
      </c>
      <c r="L13" s="20" t="n">
        <v>0.648403483309144</v>
      </c>
      <c r="M13" s="20" t="n">
        <v>0.76205150781422</v>
      </c>
      <c r="N13" s="20" t="n">
        <v>1.90457184325109</v>
      </c>
      <c r="O13" s="20" t="n">
        <v>0.324673175575046</v>
      </c>
    </row>
    <row r="14" customFormat="false" ht="12" hidden="false" customHeight="true" outlineLevel="0" collapsed="false">
      <c r="A14" s="22" t="s">
        <v>119</v>
      </c>
      <c r="B14" s="17" t="n">
        <v>2703</v>
      </c>
      <c r="C14" s="17" t="n">
        <v>3458</v>
      </c>
      <c r="D14" s="17" t="n">
        <v>3494</v>
      </c>
      <c r="E14" s="17" t="n">
        <v>4025</v>
      </c>
      <c r="F14" s="17" t="n">
        <v>3417</v>
      </c>
      <c r="G14" s="17" t="n">
        <v>4240</v>
      </c>
      <c r="H14" s="17" t="n">
        <v>5508</v>
      </c>
      <c r="I14" s="17" t="n">
        <v>4916</v>
      </c>
      <c r="J14" s="17" t="n">
        <v>3555</v>
      </c>
      <c r="K14" s="17" t="n">
        <v>3727</v>
      </c>
      <c r="L14" s="20" t="n">
        <v>0.24281772439539</v>
      </c>
      <c r="M14" s="20" t="n">
        <v>-0.0489747943058639</v>
      </c>
      <c r="N14" s="20" t="n">
        <v>0.181950981983444</v>
      </c>
      <c r="O14" s="20" t="n">
        <v>-0.301419800460476</v>
      </c>
    </row>
    <row r="15" customFormat="false" ht="12" hidden="false" customHeight="true" outlineLevel="0" collapsed="false">
      <c r="A15" s="22" t="s">
        <v>122</v>
      </c>
      <c r="B15" s="17" t="n">
        <v>4178</v>
      </c>
      <c r="C15" s="17" t="n">
        <v>3572</v>
      </c>
      <c r="D15" s="17" t="n">
        <v>5556</v>
      </c>
      <c r="E15" s="17" t="n">
        <v>7323</v>
      </c>
      <c r="F15" s="17" t="n">
        <v>7682</v>
      </c>
      <c r="G15" s="17" t="n">
        <v>16077</v>
      </c>
      <c r="H15" s="17" t="n">
        <v>9358</v>
      </c>
      <c r="I15" s="17" t="n">
        <v>4897</v>
      </c>
      <c r="J15" s="17" t="n">
        <v>4406</v>
      </c>
      <c r="K15" s="17" t="n">
        <v>3464</v>
      </c>
      <c r="L15" s="20" t="n">
        <v>2.06567741935484</v>
      </c>
      <c r="M15" s="20" t="n">
        <v>-0.668757102571657</v>
      </c>
      <c r="N15" s="20" t="n">
        <v>0.0154838709677419</v>
      </c>
      <c r="O15" s="20" t="n">
        <v>-0.447913012977903</v>
      </c>
    </row>
    <row r="16" customFormat="false" ht="12" hidden="false" customHeight="true" outlineLevel="0" collapsed="false">
      <c r="A16" s="22" t="s">
        <v>124</v>
      </c>
      <c r="B16" s="17" t="n">
        <v>523</v>
      </c>
      <c r="C16" s="17" t="n">
        <v>612</v>
      </c>
      <c r="D16" s="17" t="n">
        <v>988</v>
      </c>
      <c r="E16" s="17" t="n">
        <v>1300</v>
      </c>
      <c r="F16" s="17" t="n">
        <v>991</v>
      </c>
      <c r="G16" s="17" t="n">
        <v>1110</v>
      </c>
      <c r="H16" s="17" t="n">
        <v>3698</v>
      </c>
      <c r="I16" s="17" t="n">
        <v>3773</v>
      </c>
      <c r="J16" s="17" t="n">
        <v>1815</v>
      </c>
      <c r="K16" s="17" t="n">
        <v>3019</v>
      </c>
      <c r="L16" s="20" t="n">
        <v>0.851101321585903</v>
      </c>
      <c r="M16" s="20" t="n">
        <v>1.30080913850547</v>
      </c>
      <c r="N16" s="20" t="n">
        <v>3.25903083700441</v>
      </c>
      <c r="O16" s="20" t="n">
        <v>-0.352964797215901</v>
      </c>
    </row>
    <row r="17" customFormat="false" ht="12" hidden="false" customHeight="true" outlineLevel="0" collapsed="false">
      <c r="A17" s="22" t="s">
        <v>126</v>
      </c>
      <c r="B17" s="17" t="n">
        <v>302</v>
      </c>
      <c r="C17" s="17" t="n">
        <v>329</v>
      </c>
      <c r="D17" s="17" t="n">
        <v>324</v>
      </c>
      <c r="E17" s="17" t="n">
        <v>497</v>
      </c>
      <c r="F17" s="17" t="n">
        <v>525</v>
      </c>
      <c r="G17" s="17" t="n">
        <v>696</v>
      </c>
      <c r="H17" s="17" t="n">
        <v>960</v>
      </c>
      <c r="I17" s="17" t="n">
        <v>1250</v>
      </c>
      <c r="J17" s="17" t="n">
        <v>1956</v>
      </c>
      <c r="K17" s="17" t="n">
        <v>2592</v>
      </c>
      <c r="L17" s="20" t="n">
        <v>0.935023771790808</v>
      </c>
      <c r="M17" s="20" t="n">
        <v>2.72481572481572</v>
      </c>
      <c r="N17" s="20" t="n">
        <v>6.20760697305864</v>
      </c>
      <c r="O17" s="20" t="n">
        <v>1.0579185520362</v>
      </c>
    </row>
    <row r="18" customFormat="false" ht="12" hidden="false" customHeight="true" outlineLevel="0" collapsed="false">
      <c r="A18" s="22" t="s">
        <v>125</v>
      </c>
      <c r="B18" s="17" t="n">
        <v>238</v>
      </c>
      <c r="C18" s="17" t="n">
        <v>197</v>
      </c>
      <c r="D18" s="17" t="n">
        <v>250</v>
      </c>
      <c r="E18" s="17" t="n">
        <v>272</v>
      </c>
      <c r="F18" s="17" t="n">
        <v>219</v>
      </c>
      <c r="G18" s="17" t="n">
        <v>184</v>
      </c>
      <c r="H18" s="17" t="n">
        <v>256</v>
      </c>
      <c r="I18" s="17" t="n">
        <v>244</v>
      </c>
      <c r="J18" s="17" t="n">
        <v>859</v>
      </c>
      <c r="K18" s="17" t="n">
        <v>2443</v>
      </c>
      <c r="L18" s="20" t="n">
        <v>-0.0735632183908046</v>
      </c>
      <c r="M18" s="20" t="n">
        <v>7.19354838709677</v>
      </c>
      <c r="N18" s="20" t="n">
        <v>6.59080459770115</v>
      </c>
      <c r="O18" s="20" t="n">
        <v>5.604</v>
      </c>
    </row>
    <row r="19" customFormat="false" ht="12" hidden="false" customHeight="true" outlineLevel="0" collapsed="false">
      <c r="A19" s="22" t="s">
        <v>114</v>
      </c>
      <c r="B19" s="17" t="n">
        <v>2976</v>
      </c>
      <c r="C19" s="17" t="n">
        <v>2669</v>
      </c>
      <c r="D19" s="17" t="n">
        <v>3132</v>
      </c>
      <c r="E19" s="17" t="n">
        <v>3110</v>
      </c>
      <c r="F19" s="17" t="n">
        <v>2507</v>
      </c>
      <c r="G19" s="17" t="n">
        <v>2064</v>
      </c>
      <c r="H19" s="17" t="n">
        <v>2647</v>
      </c>
      <c r="I19" s="17" t="n">
        <v>2645</v>
      </c>
      <c r="J19" s="17" t="n">
        <v>2276</v>
      </c>
      <c r="K19" s="17" t="n">
        <v>2279</v>
      </c>
      <c r="L19" s="20" t="n">
        <v>-0.190256864481842</v>
      </c>
      <c r="M19" s="20" t="n">
        <v>-0.0035003281557646</v>
      </c>
      <c r="N19" s="20" t="n">
        <v>-0.193091231178034</v>
      </c>
      <c r="O19" s="20" t="n">
        <v>-0.139266817838246</v>
      </c>
    </row>
    <row r="20" customFormat="false" ht="12" hidden="false" customHeight="true" outlineLevel="0" collapsed="false">
      <c r="A20" s="22" t="s">
        <v>120</v>
      </c>
      <c r="B20" s="17" t="n">
        <v>2629</v>
      </c>
      <c r="C20" s="17" t="n">
        <v>2696</v>
      </c>
      <c r="D20" s="17" t="n">
        <v>3306</v>
      </c>
      <c r="E20" s="17" t="n">
        <v>3929</v>
      </c>
      <c r="F20" s="17" t="n">
        <v>2979</v>
      </c>
      <c r="G20" s="17" t="n">
        <v>2960</v>
      </c>
      <c r="H20" s="17" t="n">
        <v>2770</v>
      </c>
      <c r="I20" s="17" t="n">
        <v>2925</v>
      </c>
      <c r="J20" s="17" t="n">
        <v>2082</v>
      </c>
      <c r="K20" s="17" t="n">
        <v>2248</v>
      </c>
      <c r="L20" s="20" t="n">
        <v>0.115305164319249</v>
      </c>
      <c r="M20" s="20" t="n">
        <v>-0.270921030476511</v>
      </c>
      <c r="N20" s="20" t="n">
        <v>-0.186854460093897</v>
      </c>
      <c r="O20" s="20" t="n">
        <v>-0.239683933274802</v>
      </c>
    </row>
    <row r="21" customFormat="false" ht="12" hidden="false" customHeight="true" outlineLevel="0" collapsed="false">
      <c r="A21" s="22" t="s">
        <v>132</v>
      </c>
      <c r="B21" s="17" t="n">
        <v>1941</v>
      </c>
      <c r="C21" s="17" t="n">
        <v>2279</v>
      </c>
      <c r="D21" s="17" t="n">
        <v>3088</v>
      </c>
      <c r="E21" s="17" t="n">
        <v>2802</v>
      </c>
      <c r="F21" s="17" t="n">
        <v>2117</v>
      </c>
      <c r="G21" s="17" t="n">
        <v>1871</v>
      </c>
      <c r="H21" s="17" t="n">
        <v>2163</v>
      </c>
      <c r="I21" s="17" t="n">
        <v>2194</v>
      </c>
      <c r="J21" s="17" t="n">
        <v>1900</v>
      </c>
      <c r="K21" s="17" t="n">
        <v>1801</v>
      </c>
      <c r="L21" s="20" t="n">
        <v>-0.0549763033175355</v>
      </c>
      <c r="M21" s="20" t="n">
        <v>-0.0719658976930792</v>
      </c>
      <c r="N21" s="20" t="n">
        <v>-0.122985781990521</v>
      </c>
      <c r="O21" s="20" t="n">
        <v>-0.150562313518476</v>
      </c>
    </row>
    <row r="22" customFormat="false" ht="12" hidden="false" customHeight="true" outlineLevel="0" collapsed="false">
      <c r="A22" s="22" t="s">
        <v>131</v>
      </c>
      <c r="B22" s="17" t="n">
        <v>2123</v>
      </c>
      <c r="C22" s="17" t="n">
        <v>1905</v>
      </c>
      <c r="D22" s="17" t="n">
        <v>1802</v>
      </c>
      <c r="E22" s="17" t="n">
        <v>1914</v>
      </c>
      <c r="F22" s="17" t="n">
        <v>1851</v>
      </c>
      <c r="G22" s="17" t="n">
        <v>1831</v>
      </c>
      <c r="H22" s="17" t="n">
        <v>1832</v>
      </c>
      <c r="I22" s="17" t="n">
        <v>2154</v>
      </c>
      <c r="J22" s="17" t="n">
        <v>2136</v>
      </c>
      <c r="K22" s="17" t="n">
        <v>1726</v>
      </c>
      <c r="L22" s="20" t="n">
        <v>-0.0858987090367428</v>
      </c>
      <c r="M22" s="20" t="n">
        <v>0.0488864747419881</v>
      </c>
      <c r="N22" s="20" t="n">
        <v>-0.0412115193644489</v>
      </c>
      <c r="O22" s="20" t="n">
        <v>-0.0311088810837933</v>
      </c>
    </row>
    <row r="23" customFormat="false" ht="12" hidden="false" customHeight="true" outlineLevel="0" collapsed="false">
      <c r="A23" s="22" t="s">
        <v>128</v>
      </c>
      <c r="B23" s="17" t="n">
        <v>1558</v>
      </c>
      <c r="C23" s="17" t="n">
        <v>1233</v>
      </c>
      <c r="D23" s="17" t="n">
        <v>1094</v>
      </c>
      <c r="E23" s="17" t="n">
        <v>1469</v>
      </c>
      <c r="F23" s="17" t="n">
        <v>1366</v>
      </c>
      <c r="G23" s="17" t="n">
        <v>2262</v>
      </c>
      <c r="H23" s="17" t="n">
        <v>2250</v>
      </c>
      <c r="I23" s="17" t="n">
        <v>1870</v>
      </c>
      <c r="J23" s="17" t="n">
        <v>1598</v>
      </c>
      <c r="K23" s="17" t="n">
        <v>1533</v>
      </c>
      <c r="L23" s="20" t="n">
        <v>0.299892511644572</v>
      </c>
      <c r="M23" s="20" t="n">
        <v>-0.136990077177508</v>
      </c>
      <c r="N23" s="20" t="n">
        <v>0.121820136151917</v>
      </c>
      <c r="O23" s="20" t="n">
        <v>-0.24004854368932</v>
      </c>
    </row>
    <row r="24" customFormat="false" ht="12" hidden="false" customHeight="true" outlineLevel="0" collapsed="false">
      <c r="A24" s="22" t="s">
        <v>134</v>
      </c>
      <c r="B24" s="17" t="n">
        <v>1235</v>
      </c>
      <c r="C24" s="17" t="n">
        <v>1131</v>
      </c>
      <c r="D24" s="17" t="n">
        <v>1095</v>
      </c>
      <c r="E24" s="17" t="n">
        <v>1179</v>
      </c>
      <c r="F24" s="17" t="n">
        <v>1641</v>
      </c>
      <c r="G24" s="17" t="n">
        <v>2080</v>
      </c>
      <c r="H24" s="17" t="n">
        <v>1670</v>
      </c>
      <c r="I24" s="17" t="n">
        <v>1414</v>
      </c>
      <c r="J24" s="17" t="n">
        <v>1480</v>
      </c>
      <c r="K24" s="17" t="n">
        <v>1519</v>
      </c>
      <c r="L24" s="20" t="n">
        <v>0.572696534234996</v>
      </c>
      <c r="M24" s="20" t="n">
        <v>-0.19403386186509</v>
      </c>
      <c r="N24" s="20" t="n">
        <v>0.267540152155537</v>
      </c>
      <c r="O24" s="20" t="n">
        <v>-0.0275616083009079</v>
      </c>
    </row>
    <row r="25" customFormat="false" ht="12" hidden="false" customHeight="true" outlineLevel="0" collapsed="false">
      <c r="A25" s="22" t="s">
        <v>135</v>
      </c>
      <c r="B25" s="17" t="n">
        <v>677</v>
      </c>
      <c r="C25" s="17" t="n">
        <v>693</v>
      </c>
      <c r="D25" s="17" t="n">
        <v>393</v>
      </c>
      <c r="E25" s="17" t="n">
        <v>528</v>
      </c>
      <c r="F25" s="17" t="n">
        <v>429</v>
      </c>
      <c r="G25" s="17" t="n">
        <v>510</v>
      </c>
      <c r="H25" s="17" t="n">
        <v>826</v>
      </c>
      <c r="I25" s="17" t="n">
        <v>1068</v>
      </c>
      <c r="J25" s="17" t="n">
        <v>1319</v>
      </c>
      <c r="K25" s="17" t="n">
        <v>1474</v>
      </c>
      <c r="L25" s="20" t="n">
        <v>-0.314598540145985</v>
      </c>
      <c r="M25" s="20" t="n">
        <v>1.97444089456869</v>
      </c>
      <c r="N25" s="20" t="n">
        <v>1.03868613138686</v>
      </c>
      <c r="O25" s="20" t="n">
        <v>0.474656810982049</v>
      </c>
    </row>
    <row r="26" customFormat="false" ht="12" hidden="false" customHeight="true" outlineLevel="0" collapsed="false">
      <c r="A26" s="22" t="s">
        <v>34</v>
      </c>
      <c r="B26" s="17" t="n">
        <v>561</v>
      </c>
      <c r="C26" s="17" t="n">
        <v>873</v>
      </c>
      <c r="D26" s="17" t="n">
        <v>1749</v>
      </c>
      <c r="E26" s="17" t="n">
        <v>2223</v>
      </c>
      <c r="F26" s="17" t="n">
        <v>800</v>
      </c>
      <c r="G26" s="17" t="n">
        <v>767</v>
      </c>
      <c r="H26" s="17" t="n">
        <v>1671</v>
      </c>
      <c r="I26" s="17" t="n">
        <v>2171</v>
      </c>
      <c r="J26" s="17" t="n">
        <v>1981</v>
      </c>
      <c r="K26" s="17" t="n">
        <v>1442</v>
      </c>
      <c r="L26" s="20" t="n">
        <v>0.0927475592747559</v>
      </c>
      <c r="M26" s="20" t="n">
        <v>1.18442884492661</v>
      </c>
      <c r="N26" s="20" t="n">
        <v>1.38702928870293</v>
      </c>
      <c r="O26" s="20" t="n">
        <v>-0.109057782404997</v>
      </c>
    </row>
    <row r="27" customFormat="false" ht="12" hidden="false" customHeight="true" outlineLevel="0" collapsed="false">
      <c r="A27" s="22" t="s">
        <v>133</v>
      </c>
      <c r="B27" s="17" t="n">
        <v>549</v>
      </c>
      <c r="C27" s="17" t="n">
        <v>580</v>
      </c>
      <c r="D27" s="17" t="n">
        <v>649</v>
      </c>
      <c r="E27" s="17" t="n">
        <v>626</v>
      </c>
      <c r="F27" s="17" t="n">
        <v>666</v>
      </c>
      <c r="G27" s="17" t="n">
        <v>709</v>
      </c>
      <c r="H27" s="17" t="n">
        <v>739</v>
      </c>
      <c r="I27" s="17" t="n">
        <v>978</v>
      </c>
      <c r="J27" s="17" t="n">
        <v>893</v>
      </c>
      <c r="K27" s="17" t="n">
        <v>1343</v>
      </c>
      <c r="L27" s="20" t="n">
        <v>0.217891939769708</v>
      </c>
      <c r="M27" s="20" t="n">
        <v>0.626181818181818</v>
      </c>
      <c r="N27" s="20" t="n">
        <v>0.980513728963685</v>
      </c>
      <c r="O27" s="20" t="n">
        <v>0.302271403610949</v>
      </c>
    </row>
    <row r="28" customFormat="false" ht="12" hidden="false" customHeight="true" outlineLevel="0" collapsed="false">
      <c r="A28" s="22" t="s">
        <v>138</v>
      </c>
      <c r="B28" s="17" t="n">
        <v>1145</v>
      </c>
      <c r="C28" s="17" t="n">
        <v>1106</v>
      </c>
      <c r="D28" s="17" t="n">
        <v>1019</v>
      </c>
      <c r="E28" s="17" t="n">
        <v>1267</v>
      </c>
      <c r="F28" s="17" t="n">
        <v>1338</v>
      </c>
      <c r="G28" s="17" t="n">
        <v>1325</v>
      </c>
      <c r="H28" s="17" t="n">
        <v>1487</v>
      </c>
      <c r="I28" s="17" t="n">
        <v>1512</v>
      </c>
      <c r="J28" s="17" t="n">
        <v>1475</v>
      </c>
      <c r="K28" s="17" t="n">
        <v>1279</v>
      </c>
      <c r="L28" s="20" t="n">
        <v>0.183029764549089</v>
      </c>
      <c r="M28" s="20" t="n">
        <v>0.0341719864814119</v>
      </c>
      <c r="N28" s="20" t="n">
        <v>0.223456241670369</v>
      </c>
      <c r="O28" s="20" t="n">
        <v>-0.0816938979659887</v>
      </c>
    </row>
    <row r="29" customFormat="false" ht="12" hidden="false" customHeight="true" outlineLevel="0" collapsed="false">
      <c r="A29" s="22" t="s">
        <v>117</v>
      </c>
      <c r="B29" s="17" t="n">
        <v>1145</v>
      </c>
      <c r="C29" s="17" t="n">
        <v>1180</v>
      </c>
      <c r="D29" s="17" t="n">
        <v>1089</v>
      </c>
      <c r="E29" s="17" t="n">
        <v>1136</v>
      </c>
      <c r="F29" s="17" t="n">
        <v>1085</v>
      </c>
      <c r="G29" s="17" t="n">
        <v>1201</v>
      </c>
      <c r="H29" s="17" t="n">
        <v>1273</v>
      </c>
      <c r="I29" s="17" t="n">
        <v>1175</v>
      </c>
      <c r="J29" s="17" t="n">
        <v>1237</v>
      </c>
      <c r="K29" s="17" t="n">
        <v>1186</v>
      </c>
      <c r="L29" s="20" t="n">
        <v>-0.0167741935483871</v>
      </c>
      <c r="M29" s="20" t="n">
        <v>0.0599300087489064</v>
      </c>
      <c r="N29" s="20" t="n">
        <v>0.0421505376344086</v>
      </c>
      <c r="O29" s="20" t="n">
        <v>-0.0102124183006536</v>
      </c>
    </row>
    <row r="30" customFormat="false" ht="22.5" hidden="false" customHeight="false" outlineLevel="0" collapsed="false">
      <c r="A30" s="55" t="s">
        <v>71</v>
      </c>
      <c r="B30" s="17" t="n">
        <v>777</v>
      </c>
      <c r="C30" s="17" t="n">
        <v>833</v>
      </c>
      <c r="D30" s="17" t="n">
        <v>2728</v>
      </c>
      <c r="E30" s="17" t="n">
        <v>2532</v>
      </c>
      <c r="F30" s="17" t="n">
        <v>856</v>
      </c>
      <c r="G30" s="17" t="n">
        <v>1322</v>
      </c>
      <c r="H30" s="17" t="n">
        <v>2573</v>
      </c>
      <c r="I30" s="17" t="n">
        <v>2843</v>
      </c>
      <c r="J30" s="17" t="n">
        <v>1811</v>
      </c>
      <c r="K30" s="17" t="n">
        <v>1131</v>
      </c>
      <c r="L30" s="20" t="n">
        <v>0.352795031055901</v>
      </c>
      <c r="M30" s="20" t="n">
        <v>0.350780532598714</v>
      </c>
      <c r="N30" s="20" t="n">
        <v>0.827329192546584</v>
      </c>
      <c r="O30" s="20" t="n">
        <v>-0.456794682422452</v>
      </c>
    </row>
    <row r="31" customFormat="false" ht="11.25" hidden="false" customHeight="false" outlineLevel="0" collapsed="false">
      <c r="A31" s="55" t="s">
        <v>136</v>
      </c>
      <c r="B31" s="17" t="n">
        <v>1712</v>
      </c>
      <c r="C31" s="17" t="n">
        <v>1604</v>
      </c>
      <c r="D31" s="17" t="n">
        <v>1421</v>
      </c>
      <c r="E31" s="17" t="n">
        <v>1488</v>
      </c>
      <c r="F31" s="17" t="n">
        <v>1500</v>
      </c>
      <c r="G31" s="17" t="n">
        <v>1493</v>
      </c>
      <c r="H31" s="17" t="n">
        <v>1391</v>
      </c>
      <c r="I31" s="17" t="n">
        <v>1296</v>
      </c>
      <c r="J31" s="17" t="n">
        <v>1458</v>
      </c>
      <c r="K31" s="17" t="n">
        <v>1119</v>
      </c>
      <c r="L31" s="20" t="n">
        <v>-0.0974065138721351</v>
      </c>
      <c r="M31" s="20" t="n">
        <v>-0.138990978950885</v>
      </c>
      <c r="N31" s="20" t="n">
        <v>-0.222858866103739</v>
      </c>
      <c r="O31" s="20" t="n">
        <v>-0.0409378489021213</v>
      </c>
    </row>
    <row r="32" customFormat="false" ht="12" hidden="false" customHeight="true" outlineLevel="0" collapsed="false">
      <c r="A32" s="22" t="s">
        <v>72</v>
      </c>
      <c r="B32" s="17" t="n">
        <v>1369</v>
      </c>
      <c r="C32" s="17" t="n">
        <v>1291</v>
      </c>
      <c r="D32" s="17" t="n">
        <v>1224</v>
      </c>
      <c r="E32" s="17" t="n">
        <v>1484</v>
      </c>
      <c r="F32" s="17" t="n">
        <v>1513</v>
      </c>
      <c r="G32" s="17" t="n">
        <v>1282</v>
      </c>
      <c r="H32" s="17" t="n">
        <v>1048</v>
      </c>
      <c r="I32" s="17" t="n">
        <v>1139</v>
      </c>
      <c r="J32" s="17" t="n">
        <v>1242</v>
      </c>
      <c r="K32" s="17" t="n">
        <v>999</v>
      </c>
      <c r="L32" s="20" t="n">
        <v>0.0507518796992481</v>
      </c>
      <c r="M32" s="20" t="n">
        <v>-0.198211091234347</v>
      </c>
      <c r="N32" s="20" t="n">
        <v>-0.157518796992481</v>
      </c>
      <c r="O32" s="20" t="n">
        <v>0.0246913580246914</v>
      </c>
    </row>
    <row r="33" customFormat="false" ht="12" hidden="false" customHeight="true" outlineLevel="0" collapsed="false">
      <c r="A33" s="22" t="s">
        <v>141</v>
      </c>
      <c r="B33" s="17" t="n">
        <v>1278</v>
      </c>
      <c r="C33" s="17" t="n">
        <v>831</v>
      </c>
      <c r="D33" s="17" t="n">
        <v>1133</v>
      </c>
      <c r="E33" s="17" t="n">
        <v>1278</v>
      </c>
      <c r="F33" s="17" t="n">
        <v>1221</v>
      </c>
      <c r="G33" s="17" t="n">
        <v>1085</v>
      </c>
      <c r="H33" s="17" t="n">
        <v>952</v>
      </c>
      <c r="I33" s="17" t="n">
        <v>1235</v>
      </c>
      <c r="J33" s="17" t="n">
        <v>1104</v>
      </c>
      <c r="K33" s="17" t="n">
        <v>994</v>
      </c>
      <c r="L33" s="20" t="n">
        <v>0.0934091986723566</v>
      </c>
      <c r="M33" s="20" t="n">
        <v>-0.0901994796183868</v>
      </c>
      <c r="N33" s="20" t="n">
        <v>-0.00521574205784732</v>
      </c>
      <c r="O33" s="20" t="n">
        <v>-0.040695016003658</v>
      </c>
    </row>
    <row r="34" customFormat="false" ht="12" hidden="false" customHeight="true" outlineLevel="0" collapsed="false">
      <c r="A34" s="22" t="s">
        <v>127</v>
      </c>
      <c r="B34" s="17" t="n">
        <v>746</v>
      </c>
      <c r="C34" s="17" t="n">
        <v>735</v>
      </c>
      <c r="D34" s="17" t="n">
        <v>800</v>
      </c>
      <c r="E34" s="17" t="n">
        <v>791</v>
      </c>
      <c r="F34" s="17" t="n">
        <v>694</v>
      </c>
      <c r="G34" s="17" t="n">
        <v>824</v>
      </c>
      <c r="H34" s="17" t="n">
        <v>851</v>
      </c>
      <c r="I34" s="17" t="n">
        <v>719</v>
      </c>
      <c r="J34" s="17" t="n">
        <v>714</v>
      </c>
      <c r="K34" s="17" t="n">
        <v>888</v>
      </c>
      <c r="L34" s="20" t="n">
        <v>0.024983119513842</v>
      </c>
      <c r="M34" s="20" t="n">
        <v>0.0553359683794466</v>
      </c>
      <c r="N34" s="20" t="n">
        <v>0.0817015530047265</v>
      </c>
      <c r="O34" s="20" t="n">
        <v>0.0203821656050955</v>
      </c>
    </row>
    <row r="35" customFormat="false" ht="12" hidden="false" customHeight="true" outlineLevel="0" collapsed="false">
      <c r="A35" s="22" t="s">
        <v>142</v>
      </c>
      <c r="B35" s="17" t="n">
        <v>566</v>
      </c>
      <c r="C35" s="17" t="n">
        <v>631</v>
      </c>
      <c r="D35" s="17" t="n">
        <v>643</v>
      </c>
      <c r="E35" s="17" t="n">
        <v>763</v>
      </c>
      <c r="F35" s="17" t="n">
        <v>933</v>
      </c>
      <c r="G35" s="17" t="n">
        <v>1212</v>
      </c>
      <c r="H35" s="17" t="n">
        <v>1127</v>
      </c>
      <c r="I35" s="17" t="n">
        <v>990</v>
      </c>
      <c r="J35" s="17" t="n">
        <v>926</v>
      </c>
      <c r="K35" s="17" t="n">
        <v>855</v>
      </c>
      <c r="L35" s="20" t="n">
        <v>0.791979949874687</v>
      </c>
      <c r="M35" s="20" t="n">
        <v>-0.16969696969697</v>
      </c>
      <c r="N35" s="20" t="n">
        <v>0.487886382623225</v>
      </c>
      <c r="O35" s="20" t="n">
        <v>-0.158715162966462</v>
      </c>
    </row>
    <row r="36" customFormat="false" ht="11.25" hidden="false" customHeight="false" outlineLevel="0" collapsed="false">
      <c r="A36" s="55" t="s">
        <v>137</v>
      </c>
      <c r="B36" s="17" t="n">
        <v>770</v>
      </c>
      <c r="C36" s="17" t="n">
        <v>558</v>
      </c>
      <c r="D36" s="17" t="n">
        <v>632</v>
      </c>
      <c r="E36" s="17" t="n">
        <v>618</v>
      </c>
      <c r="F36" s="17" t="n">
        <v>644</v>
      </c>
      <c r="G36" s="17" t="n">
        <v>837</v>
      </c>
      <c r="H36" s="17" t="n">
        <v>1910</v>
      </c>
      <c r="I36" s="17" t="n">
        <v>1882</v>
      </c>
      <c r="J36" s="17" t="n">
        <v>1017</v>
      </c>
      <c r="K36" s="17" t="n">
        <v>834</v>
      </c>
      <c r="L36" s="20" t="n">
        <v>0.115210843373494</v>
      </c>
      <c r="M36" s="20" t="n">
        <v>0.24983119513842</v>
      </c>
      <c r="N36" s="20" t="n">
        <v>0.393825301204819</v>
      </c>
      <c r="O36" s="20" t="n">
        <v>-0.511867088607595</v>
      </c>
    </row>
    <row r="37" customFormat="false" ht="12" hidden="false" customHeight="true" outlineLevel="0" collapsed="false">
      <c r="A37" s="22" t="s">
        <v>144</v>
      </c>
      <c r="B37" s="17" t="n">
        <v>417</v>
      </c>
      <c r="C37" s="17" t="n">
        <v>492</v>
      </c>
      <c r="D37" s="17" t="n">
        <v>616</v>
      </c>
      <c r="E37" s="17" t="n">
        <v>495</v>
      </c>
      <c r="F37" s="17" t="n">
        <v>430</v>
      </c>
      <c r="G37" s="17" t="n">
        <v>564</v>
      </c>
      <c r="H37" s="17" t="n">
        <v>597</v>
      </c>
      <c r="I37" s="17" t="n">
        <v>609</v>
      </c>
      <c r="J37" s="17" t="n">
        <v>618</v>
      </c>
      <c r="K37" s="17" t="n">
        <v>779</v>
      </c>
      <c r="L37" s="20" t="n">
        <v>0.0935093509350935</v>
      </c>
      <c r="M37" s="20" t="n">
        <v>0.405432595573441</v>
      </c>
      <c r="N37" s="20" t="n">
        <v>0.536853685368537</v>
      </c>
      <c r="O37" s="20" t="n">
        <v>0.158374792703151</v>
      </c>
    </row>
    <row r="38" customFormat="false" ht="12" hidden="false" customHeight="true" outlineLevel="0" collapsed="false">
      <c r="A38" s="22" t="s">
        <v>150</v>
      </c>
      <c r="B38" s="17" t="n">
        <v>613</v>
      </c>
      <c r="C38" s="17" t="n">
        <v>588</v>
      </c>
      <c r="D38" s="17" t="n">
        <v>643</v>
      </c>
      <c r="E38" s="17" t="n">
        <v>665</v>
      </c>
      <c r="F38" s="17" t="n">
        <v>633</v>
      </c>
      <c r="G38" s="17" t="n">
        <v>644</v>
      </c>
      <c r="H38" s="17" t="n">
        <v>585</v>
      </c>
      <c r="I38" s="17" t="n">
        <v>521</v>
      </c>
      <c r="J38" s="17" t="n">
        <v>626</v>
      </c>
      <c r="K38" s="17" t="n">
        <v>698</v>
      </c>
      <c r="L38" s="20" t="n">
        <v>0.0632805995004163</v>
      </c>
      <c r="M38" s="20" t="n">
        <v>0.0368050117462803</v>
      </c>
      <c r="N38" s="20" t="n">
        <v>0.102414654454621</v>
      </c>
      <c r="O38" s="20" t="n">
        <v>0.197106690777577</v>
      </c>
    </row>
    <row r="39" customFormat="false" ht="12" hidden="false" customHeight="true" outlineLevel="0" collapsed="false">
      <c r="A39" s="22" t="s">
        <v>140</v>
      </c>
      <c r="B39" s="17" t="n">
        <v>328</v>
      </c>
      <c r="C39" s="17" t="n">
        <v>396</v>
      </c>
      <c r="D39" s="17" t="n">
        <v>377</v>
      </c>
      <c r="E39" s="17" t="n">
        <v>512</v>
      </c>
      <c r="F39" s="17" t="n">
        <v>392</v>
      </c>
      <c r="G39" s="17" t="n">
        <v>401</v>
      </c>
      <c r="H39" s="17" t="n">
        <v>607</v>
      </c>
      <c r="I39" s="17" t="n">
        <v>612</v>
      </c>
      <c r="J39" s="17" t="n">
        <v>446</v>
      </c>
      <c r="K39" s="17" t="n">
        <v>532</v>
      </c>
      <c r="L39" s="20" t="n">
        <v>0.0953038674033149</v>
      </c>
      <c r="M39" s="20" t="n">
        <v>0.233291298865069</v>
      </c>
      <c r="N39" s="20" t="n">
        <v>0.350828729281768</v>
      </c>
      <c r="O39" s="20" t="n">
        <v>-0.197703035274815</v>
      </c>
    </row>
    <row r="40" customFormat="false" ht="12" hidden="false" customHeight="true" outlineLevel="0" collapsed="false">
      <c r="A40" s="22" t="s">
        <v>152</v>
      </c>
      <c r="B40" s="17" t="n">
        <v>350</v>
      </c>
      <c r="C40" s="17" t="n">
        <v>335</v>
      </c>
      <c r="D40" s="17" t="n">
        <v>364</v>
      </c>
      <c r="E40" s="17" t="n">
        <v>365</v>
      </c>
      <c r="F40" s="17" t="n">
        <v>446</v>
      </c>
      <c r="G40" s="17" t="n">
        <v>365</v>
      </c>
      <c r="H40" s="17" t="n">
        <v>433</v>
      </c>
      <c r="I40" s="17" t="n">
        <v>621</v>
      </c>
      <c r="J40" s="17" t="n">
        <v>502</v>
      </c>
      <c r="K40" s="17" t="n">
        <v>509</v>
      </c>
      <c r="L40" s="20" t="n">
        <v>0.183941605839416</v>
      </c>
      <c r="M40" s="20" t="n">
        <v>0.246609124537608</v>
      </c>
      <c r="N40" s="20" t="n">
        <v>0.475912408759124</v>
      </c>
      <c r="O40" s="20" t="n">
        <v>-0.0407969639468691</v>
      </c>
    </row>
    <row r="41" customFormat="false" ht="12" hidden="false" customHeight="true" outlineLevel="0" collapsed="false">
      <c r="A41" s="22" t="s">
        <v>151</v>
      </c>
      <c r="B41" s="17" t="n">
        <v>598</v>
      </c>
      <c r="C41" s="17" t="n">
        <v>558</v>
      </c>
      <c r="D41" s="17" t="n">
        <v>538</v>
      </c>
      <c r="E41" s="17" t="n">
        <v>526</v>
      </c>
      <c r="F41" s="17" t="n">
        <v>601</v>
      </c>
      <c r="G41" s="17" t="n">
        <v>665</v>
      </c>
      <c r="H41" s="17" t="n">
        <v>567</v>
      </c>
      <c r="I41" s="17" t="n">
        <v>675</v>
      </c>
      <c r="J41" s="17" t="n">
        <v>444</v>
      </c>
      <c r="K41" s="17" t="n">
        <v>485</v>
      </c>
      <c r="L41" s="20" t="n">
        <v>0.0951557093425606</v>
      </c>
      <c r="M41" s="20" t="n">
        <v>-0.266192733017378</v>
      </c>
      <c r="N41" s="20" t="n">
        <v>-0.19636678200692</v>
      </c>
      <c r="O41" s="20" t="n">
        <v>-0.252012882447665</v>
      </c>
    </row>
    <row r="42" customFormat="false" ht="12" hidden="false" customHeight="true" outlineLevel="0" collapsed="false">
      <c r="A42" s="22" t="s">
        <v>154</v>
      </c>
      <c r="B42" s="17" t="n">
        <v>587</v>
      </c>
      <c r="C42" s="17" t="n">
        <v>400</v>
      </c>
      <c r="D42" s="17" t="n">
        <v>465</v>
      </c>
      <c r="E42" s="17" t="n">
        <v>578</v>
      </c>
      <c r="F42" s="17" t="n">
        <v>572</v>
      </c>
      <c r="G42" s="17" t="n">
        <v>442</v>
      </c>
      <c r="H42" s="17" t="n">
        <v>594</v>
      </c>
      <c r="I42" s="17" t="n">
        <v>764</v>
      </c>
      <c r="J42" s="17" t="n">
        <v>641</v>
      </c>
      <c r="K42" s="17" t="n">
        <v>479</v>
      </c>
      <c r="L42" s="20" t="n">
        <v>0.027355623100304</v>
      </c>
      <c r="M42" s="20" t="n">
        <v>0.104536489151874</v>
      </c>
      <c r="N42" s="20" t="n">
        <v>0.134751773049645</v>
      </c>
      <c r="O42" s="20" t="n">
        <v>-0.175257731958763</v>
      </c>
    </row>
    <row r="43" customFormat="false" ht="12" hidden="false" customHeight="true" outlineLevel="0" collapsed="false">
      <c r="A43" s="22" t="s">
        <v>153</v>
      </c>
      <c r="B43" s="17" t="n">
        <v>404</v>
      </c>
      <c r="C43" s="17" t="n">
        <v>390</v>
      </c>
      <c r="D43" s="17" t="n">
        <v>331</v>
      </c>
      <c r="E43" s="17" t="n">
        <v>381</v>
      </c>
      <c r="F43" s="17" t="n">
        <v>424</v>
      </c>
      <c r="G43" s="17" t="n">
        <v>424</v>
      </c>
      <c r="H43" s="17" t="n">
        <v>433</v>
      </c>
      <c r="I43" s="17" t="n">
        <v>454</v>
      </c>
      <c r="J43" s="17" t="n">
        <v>519</v>
      </c>
      <c r="K43" s="17" t="n">
        <v>466</v>
      </c>
      <c r="L43" s="20" t="n">
        <v>0.0680100755667506</v>
      </c>
      <c r="M43" s="20" t="n">
        <v>0.161556603773585</v>
      </c>
      <c r="N43" s="20" t="n">
        <v>0.240554156171285</v>
      </c>
      <c r="O43" s="20" t="n">
        <v>0.110484780157835</v>
      </c>
    </row>
    <row r="44" customFormat="false" ht="12" hidden="false" customHeight="true" outlineLevel="0" collapsed="false">
      <c r="A44" s="22" t="s">
        <v>143</v>
      </c>
      <c r="B44" s="17" t="n">
        <v>546</v>
      </c>
      <c r="C44" s="17" t="n">
        <v>454</v>
      </c>
      <c r="D44" s="17" t="n">
        <v>293</v>
      </c>
      <c r="E44" s="17" t="n">
        <v>329</v>
      </c>
      <c r="F44" s="17" t="n">
        <v>383</v>
      </c>
      <c r="G44" s="17" t="n">
        <v>426</v>
      </c>
      <c r="H44" s="17" t="n">
        <v>308</v>
      </c>
      <c r="I44" s="17" t="n">
        <v>381</v>
      </c>
      <c r="J44" s="17" t="n">
        <v>398</v>
      </c>
      <c r="K44" s="17" t="n">
        <v>416</v>
      </c>
      <c r="L44" s="20" t="n">
        <v>-0.191</v>
      </c>
      <c r="M44" s="20" t="n">
        <v>0.00618046971569839</v>
      </c>
      <c r="N44" s="20" t="n">
        <v>-0.186</v>
      </c>
      <c r="O44" s="20" t="n">
        <v>0.181422351233672</v>
      </c>
    </row>
    <row r="45" customFormat="false" ht="12" hidden="false" customHeight="true" outlineLevel="0" collapsed="false">
      <c r="A45" s="22" t="s">
        <v>56</v>
      </c>
      <c r="B45" s="17" t="n">
        <v>354</v>
      </c>
      <c r="C45" s="17" t="n">
        <v>280</v>
      </c>
      <c r="D45" s="17" t="n">
        <v>221</v>
      </c>
      <c r="E45" s="17" t="n">
        <v>284</v>
      </c>
      <c r="F45" s="17" t="n">
        <v>142</v>
      </c>
      <c r="G45" s="17" t="n">
        <v>192</v>
      </c>
      <c r="H45" s="17" t="n">
        <v>205</v>
      </c>
      <c r="I45" s="17" t="n">
        <v>250</v>
      </c>
      <c r="J45" s="17" t="n">
        <v>387</v>
      </c>
      <c r="K45" s="17" t="n">
        <v>403</v>
      </c>
      <c r="L45" s="20" t="n">
        <v>-0.473186119873817</v>
      </c>
      <c r="M45" s="20" t="n">
        <v>1.36526946107784</v>
      </c>
      <c r="N45" s="20" t="n">
        <v>0.246056782334385</v>
      </c>
      <c r="O45" s="20" t="n">
        <v>0.736263736263736</v>
      </c>
    </row>
    <row r="46" customFormat="false" ht="12" hidden="false" customHeight="true" outlineLevel="0" collapsed="false">
      <c r="A46" s="22" t="s">
        <v>147</v>
      </c>
      <c r="B46" s="17" t="n">
        <v>7230</v>
      </c>
      <c r="C46" s="17" t="n">
        <v>6871</v>
      </c>
      <c r="D46" s="17" t="n">
        <v>7761</v>
      </c>
      <c r="E46" s="17" t="n">
        <v>7979</v>
      </c>
      <c r="F46" s="17" t="n">
        <v>7574</v>
      </c>
      <c r="G46" s="17" t="n">
        <v>7037</v>
      </c>
      <c r="H46" s="17" t="n">
        <v>8311</v>
      </c>
      <c r="I46" s="17" t="n">
        <v>8538</v>
      </c>
      <c r="J46" s="17" t="n">
        <v>8544</v>
      </c>
      <c r="K46" s="17" t="n">
        <v>9369</v>
      </c>
      <c r="L46" s="20" t="n">
        <v>0.0361676476845614</v>
      </c>
      <c r="M46" s="20" t="n">
        <v>0.225994114023681</v>
      </c>
      <c r="N46" s="20" t="n">
        <v>0.270335437203035</v>
      </c>
      <c r="O46" s="20" t="n">
        <v>0.0631491483174076</v>
      </c>
    </row>
    <row r="47" customFormat="false" ht="12" hidden="false" customHeight="true" outlineLevel="0" collapsed="false">
      <c r="A47" s="56" t="s">
        <v>148</v>
      </c>
      <c r="B47" s="57" t="n">
        <v>63729</v>
      </c>
      <c r="C47" s="57" t="n">
        <v>63027</v>
      </c>
      <c r="D47" s="57" t="n">
        <v>80614</v>
      </c>
      <c r="E47" s="57" t="n">
        <v>93262</v>
      </c>
      <c r="F47" s="57" t="n">
        <v>79698</v>
      </c>
      <c r="G47" s="57" t="n">
        <v>96459</v>
      </c>
      <c r="H47" s="57" t="n">
        <v>108004</v>
      </c>
      <c r="I47" s="57" t="n">
        <v>112327</v>
      </c>
      <c r="J47" s="57" t="n">
        <v>100946</v>
      </c>
      <c r="K47" s="57" t="n">
        <v>115343</v>
      </c>
      <c r="L47" s="60" t="n">
        <v>0.389733030389094</v>
      </c>
      <c r="M47" s="58" t="n">
        <v>0.227819501921581</v>
      </c>
      <c r="N47" s="58" t="n">
        <v>0.706341317176307</v>
      </c>
      <c r="O47" s="58" t="n">
        <v>-0.0183451261964953</v>
      </c>
    </row>
  </sheetData>
  <mergeCells count="4">
    <mergeCell ref="B4:E4"/>
    <mergeCell ref="F4:I4"/>
    <mergeCell ref="J4:K4"/>
    <mergeCell ref="L4:N4"/>
  </mergeCells>
  <printOptions headings="false" gridLines="tru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B6" activeCellId="0" sqref="B6"/>
    </sheetView>
  </sheetViews>
  <sheetFormatPr defaultColWidth="9.13671875" defaultRowHeight="11.25" zeroHeight="false" outlineLevelRow="0" outlineLevelCol="0"/>
  <cols>
    <col collapsed="false" customWidth="true" hidden="false" outlineLevel="0" max="1" min="1" style="5" width="17.85"/>
    <col collapsed="false" customWidth="true" hidden="false" outlineLevel="0" max="15" min="2" style="5" width="6.99"/>
    <col collapsed="false" customWidth="false" hidden="false" outlineLevel="0" max="257" min="16" style="5" width="9.14"/>
  </cols>
  <sheetData>
    <row r="1" customFormat="false" ht="15.75" hidden="false" customHeight="true" outlineLevel="0" collapsed="false">
      <c r="A1" s="52" t="s">
        <v>5</v>
      </c>
      <c r="B1" s="53"/>
      <c r="C1" s="53"/>
      <c r="D1" s="53"/>
      <c r="E1" s="53"/>
      <c r="F1" s="7"/>
      <c r="G1" s="7"/>
      <c r="H1" s="7"/>
      <c r="I1" s="7"/>
      <c r="J1" s="7"/>
      <c r="K1" s="7"/>
      <c r="L1" s="7"/>
      <c r="M1" s="7"/>
      <c r="N1" s="7"/>
      <c r="O1" s="7"/>
    </row>
    <row r="2" customFormat="false" ht="12" hidden="false" customHeight="true" outlineLevel="0" collapsed="false">
      <c r="A2" s="8" t="s">
        <v>157</v>
      </c>
      <c r="B2" s="8"/>
      <c r="C2" s="8"/>
      <c r="D2" s="8"/>
      <c r="E2" s="8"/>
      <c r="F2" s="7"/>
      <c r="G2" s="7"/>
      <c r="H2" s="7"/>
      <c r="I2" s="7"/>
      <c r="J2" s="7"/>
      <c r="K2" s="7"/>
      <c r="L2" s="7"/>
      <c r="M2" s="7"/>
      <c r="N2" s="7"/>
      <c r="O2" s="7"/>
    </row>
    <row r="3" customFormat="false" ht="12" hidden="false" customHeight="true" outlineLevel="0" collapsed="false">
      <c r="A3" s="7"/>
      <c r="B3" s="7"/>
      <c r="C3" s="7"/>
      <c r="D3" s="7"/>
      <c r="E3" s="7"/>
      <c r="F3" s="7"/>
      <c r="G3" s="7"/>
      <c r="H3" s="7"/>
      <c r="I3" s="7"/>
      <c r="J3" s="7"/>
      <c r="K3" s="7"/>
      <c r="L3" s="7"/>
      <c r="M3" s="7"/>
      <c r="N3" s="7"/>
      <c r="O3" s="10" t="s">
        <v>17</v>
      </c>
    </row>
    <row r="4" customFormat="false" ht="12" hidden="false" customHeight="true" outlineLevel="0" collapsed="false">
      <c r="A4" s="11"/>
      <c r="B4" s="12" t="n">
        <v>2012</v>
      </c>
      <c r="C4" s="12"/>
      <c r="D4" s="12"/>
      <c r="E4" s="12"/>
      <c r="F4" s="11" t="n">
        <v>2013</v>
      </c>
      <c r="G4" s="11"/>
      <c r="H4" s="11"/>
      <c r="I4" s="11"/>
      <c r="J4" s="11" t="n">
        <v>2014</v>
      </c>
      <c r="K4" s="11"/>
      <c r="L4" s="11" t="s">
        <v>19</v>
      </c>
      <c r="M4" s="11"/>
      <c r="N4" s="11"/>
      <c r="O4" s="11" t="s">
        <v>20</v>
      </c>
    </row>
    <row r="5" customFormat="false" ht="12" hidden="false" customHeight="true" outlineLevel="0" collapsed="false">
      <c r="A5" s="13" t="s">
        <v>111</v>
      </c>
      <c r="B5" s="14" t="s">
        <v>22</v>
      </c>
      <c r="C5" s="14" t="s">
        <v>23</v>
      </c>
      <c r="D5" s="15" t="s">
        <v>24</v>
      </c>
      <c r="E5" s="15" t="s">
        <v>25</v>
      </c>
      <c r="F5" s="14" t="s">
        <v>22</v>
      </c>
      <c r="G5" s="14" t="s">
        <v>23</v>
      </c>
      <c r="H5" s="15" t="s">
        <v>24</v>
      </c>
      <c r="I5" s="15" t="s">
        <v>25</v>
      </c>
      <c r="J5" s="15" t="s">
        <v>22</v>
      </c>
      <c r="K5" s="14" t="s">
        <v>23</v>
      </c>
      <c r="L5" s="14" t="s">
        <v>26</v>
      </c>
      <c r="M5" s="14" t="s">
        <v>27</v>
      </c>
      <c r="N5" s="14" t="s">
        <v>28</v>
      </c>
      <c r="O5" s="13" t="s">
        <v>29</v>
      </c>
    </row>
    <row r="6" customFormat="false" ht="12" hidden="false" customHeight="true" outlineLevel="0" collapsed="false">
      <c r="A6" s="22" t="s">
        <v>112</v>
      </c>
      <c r="B6" s="17" t="n">
        <v>749</v>
      </c>
      <c r="C6" s="17" t="n">
        <v>1016</v>
      </c>
      <c r="D6" s="17" t="n">
        <v>3484</v>
      </c>
      <c r="E6" s="17" t="n">
        <v>3968</v>
      </c>
      <c r="F6" s="39" t="n">
        <v>2888</v>
      </c>
      <c r="G6" s="39" t="n">
        <v>2683</v>
      </c>
      <c r="H6" s="39" t="n">
        <v>5722</v>
      </c>
      <c r="I6" s="39" t="n">
        <v>7720</v>
      </c>
      <c r="J6" s="39" t="n">
        <v>5573</v>
      </c>
      <c r="K6" s="39" t="n">
        <v>8180</v>
      </c>
      <c r="L6" s="19" t="n">
        <v>2.15637393767705</v>
      </c>
      <c r="M6" s="19" t="n">
        <v>1.46867707772393</v>
      </c>
      <c r="N6" s="19" t="n">
        <v>6.79206798866856</v>
      </c>
      <c r="O6" s="19" t="n">
        <v>0.0231364380300551</v>
      </c>
      <c r="P6" s="21"/>
    </row>
    <row r="7" customFormat="false" ht="12" hidden="false" customHeight="true" outlineLevel="0" collapsed="false">
      <c r="A7" s="22" t="s">
        <v>113</v>
      </c>
      <c r="B7" s="17" t="n">
        <v>568</v>
      </c>
      <c r="C7" s="17" t="n">
        <v>536</v>
      </c>
      <c r="D7" s="17" t="n">
        <v>1177</v>
      </c>
      <c r="E7" s="17" t="n">
        <v>1289</v>
      </c>
      <c r="F7" s="17" t="n">
        <v>1060</v>
      </c>
      <c r="G7" s="17" t="n">
        <v>966</v>
      </c>
      <c r="H7" s="17" t="n">
        <v>3468</v>
      </c>
      <c r="I7" s="17" t="n">
        <v>2669</v>
      </c>
      <c r="J7" s="17" t="n">
        <v>1225</v>
      </c>
      <c r="K7" s="17" t="n">
        <v>5014</v>
      </c>
      <c r="L7" s="20" t="n">
        <v>0.835144927536232</v>
      </c>
      <c r="M7" s="20" t="n">
        <v>2.07946692991116</v>
      </c>
      <c r="N7" s="20" t="n">
        <v>4.65126811594203</v>
      </c>
      <c r="O7" s="20" t="n">
        <v>0.0166204986149585</v>
      </c>
      <c r="P7" s="21"/>
    </row>
    <row r="8" customFormat="false" ht="12" hidden="false" customHeight="true" outlineLevel="0" collapsed="false">
      <c r="A8" s="22" t="s">
        <v>124</v>
      </c>
      <c r="B8" s="17" t="n">
        <v>336</v>
      </c>
      <c r="C8" s="17" t="n">
        <v>443</v>
      </c>
      <c r="D8" s="17" t="n">
        <v>830</v>
      </c>
      <c r="E8" s="17" t="n">
        <v>1005</v>
      </c>
      <c r="F8" s="17" t="n">
        <v>778</v>
      </c>
      <c r="G8" s="17" t="n">
        <v>752</v>
      </c>
      <c r="H8" s="17" t="n">
        <v>3315</v>
      </c>
      <c r="I8" s="17" t="n">
        <v>3048</v>
      </c>
      <c r="J8" s="17" t="n">
        <v>1132</v>
      </c>
      <c r="K8" s="17" t="n">
        <v>1939</v>
      </c>
      <c r="L8" s="20" t="n">
        <v>0.96405648267009</v>
      </c>
      <c r="M8" s="20" t="n">
        <v>1.00718954248366</v>
      </c>
      <c r="N8" s="20" t="n">
        <v>2.94223363286264</v>
      </c>
      <c r="O8" s="20" t="n">
        <v>-0.517366022316517</v>
      </c>
      <c r="P8" s="21"/>
    </row>
    <row r="9" customFormat="false" ht="12" hidden="false" customHeight="true" outlineLevel="0" collapsed="false">
      <c r="A9" s="22" t="s">
        <v>119</v>
      </c>
      <c r="B9" s="17" t="n">
        <v>1907</v>
      </c>
      <c r="C9" s="17" t="n">
        <v>2132</v>
      </c>
      <c r="D9" s="17" t="n">
        <v>2063</v>
      </c>
      <c r="E9" s="17" t="n">
        <v>2738</v>
      </c>
      <c r="F9" s="17" t="n">
        <v>1758</v>
      </c>
      <c r="G9" s="17" t="n">
        <v>1642</v>
      </c>
      <c r="H9" s="17" t="n">
        <v>1835</v>
      </c>
      <c r="I9" s="17" t="n">
        <v>1444</v>
      </c>
      <c r="J9" s="17" t="n">
        <v>967</v>
      </c>
      <c r="K9" s="17" t="n">
        <v>1356</v>
      </c>
      <c r="L9" s="20" t="n">
        <v>-0.158207477098292</v>
      </c>
      <c r="M9" s="20" t="n">
        <v>-0.316764705882353</v>
      </c>
      <c r="N9" s="20" t="n">
        <v>-0.424857638029215</v>
      </c>
      <c r="O9" s="20" t="n">
        <v>-0.29155230253126</v>
      </c>
      <c r="P9" s="21"/>
    </row>
    <row r="10" customFormat="false" ht="12" hidden="false" customHeight="true" outlineLevel="0" collapsed="false">
      <c r="A10" s="22" t="s">
        <v>115</v>
      </c>
      <c r="B10" s="17" t="n">
        <v>1411</v>
      </c>
      <c r="C10" s="17" t="n">
        <v>1416</v>
      </c>
      <c r="D10" s="17" t="n">
        <v>1961</v>
      </c>
      <c r="E10" s="17" t="n">
        <v>1691</v>
      </c>
      <c r="F10" s="17" t="n">
        <v>1103</v>
      </c>
      <c r="G10" s="17" t="n">
        <v>1001</v>
      </c>
      <c r="H10" s="17" t="n">
        <v>1080</v>
      </c>
      <c r="I10" s="17" t="n">
        <v>1112</v>
      </c>
      <c r="J10" s="17" t="n">
        <v>810</v>
      </c>
      <c r="K10" s="17" t="n">
        <v>790</v>
      </c>
      <c r="L10" s="20" t="n">
        <v>-0.255748142907676</v>
      </c>
      <c r="M10" s="20" t="n">
        <v>-0.239543726235741</v>
      </c>
      <c r="N10" s="20" t="n">
        <v>-0.434029006013442</v>
      </c>
      <c r="O10" s="20" t="n">
        <v>-0.27007299270073</v>
      </c>
      <c r="P10" s="21"/>
    </row>
    <row r="11" customFormat="false" ht="12" hidden="false" customHeight="true" outlineLevel="0" collapsed="false">
      <c r="A11" s="22" t="s">
        <v>30</v>
      </c>
      <c r="B11" s="17" t="n">
        <v>161</v>
      </c>
      <c r="C11" s="17" t="n">
        <v>869</v>
      </c>
      <c r="D11" s="17" t="n">
        <v>331</v>
      </c>
      <c r="E11" s="17" t="n">
        <v>364</v>
      </c>
      <c r="F11" s="17" t="n">
        <v>236</v>
      </c>
      <c r="G11" s="17" t="n">
        <v>373</v>
      </c>
      <c r="H11" s="17" t="n">
        <v>377</v>
      </c>
      <c r="I11" s="17" t="n">
        <v>488</v>
      </c>
      <c r="J11" s="17" t="n">
        <v>367</v>
      </c>
      <c r="K11" s="17" t="n">
        <v>515</v>
      </c>
      <c r="L11" s="20" t="n">
        <v>-0.40873786407767</v>
      </c>
      <c r="M11" s="20" t="n">
        <v>0.448275862068966</v>
      </c>
      <c r="N11" s="20" t="n">
        <v>-0.14368932038835</v>
      </c>
      <c r="O11" s="20" t="n">
        <v>0.0196531791907514</v>
      </c>
      <c r="P11" s="21"/>
    </row>
    <row r="12" customFormat="false" ht="22.5" hidden="false" customHeight="false" outlineLevel="0" collapsed="false">
      <c r="A12" s="55" t="s">
        <v>64</v>
      </c>
      <c r="B12" s="17" t="n">
        <v>1000</v>
      </c>
      <c r="C12" s="17" t="n">
        <v>686</v>
      </c>
      <c r="D12" s="17" t="n">
        <v>1313</v>
      </c>
      <c r="E12" s="17" t="n">
        <v>1713</v>
      </c>
      <c r="F12" s="17" t="n">
        <v>1043</v>
      </c>
      <c r="G12" s="17" t="n">
        <v>764</v>
      </c>
      <c r="H12" s="17" t="n">
        <v>1023</v>
      </c>
      <c r="I12" s="17" t="n">
        <v>1021</v>
      </c>
      <c r="J12" s="17" t="n">
        <v>552</v>
      </c>
      <c r="K12" s="17" t="n">
        <v>479</v>
      </c>
      <c r="L12" s="20" t="n">
        <v>0.071767497034401</v>
      </c>
      <c r="M12" s="20" t="n">
        <v>-0.429441062534588</v>
      </c>
      <c r="N12" s="20" t="n">
        <v>-0.388493475682088</v>
      </c>
      <c r="O12" s="20" t="n">
        <v>-0.49559686888454</v>
      </c>
      <c r="P12" s="21"/>
    </row>
    <row r="13" customFormat="false" ht="12" hidden="false" customHeight="true" outlineLevel="0" collapsed="false">
      <c r="A13" s="22" t="s">
        <v>114</v>
      </c>
      <c r="B13" s="17" t="n">
        <v>502</v>
      </c>
      <c r="C13" s="17" t="n">
        <v>585</v>
      </c>
      <c r="D13" s="17" t="n">
        <v>692</v>
      </c>
      <c r="E13" s="17" t="n">
        <v>657</v>
      </c>
      <c r="F13" s="17" t="n">
        <v>532</v>
      </c>
      <c r="G13" s="17" t="n">
        <v>560</v>
      </c>
      <c r="H13" s="17" t="n">
        <v>706</v>
      </c>
      <c r="I13" s="17" t="n">
        <v>728</v>
      </c>
      <c r="J13" s="17" t="n">
        <v>429</v>
      </c>
      <c r="K13" s="17" t="n">
        <v>471</v>
      </c>
      <c r="L13" s="20" t="n">
        <v>0.00459981600735971</v>
      </c>
      <c r="M13" s="20" t="n">
        <v>-0.175824175824176</v>
      </c>
      <c r="N13" s="20" t="n">
        <v>-0.172033118675253</v>
      </c>
      <c r="O13" s="20" t="n">
        <v>-0.372384937238494</v>
      </c>
      <c r="P13" s="21"/>
    </row>
    <row r="14" customFormat="false" ht="12" hidden="false" customHeight="true" outlineLevel="0" collapsed="false">
      <c r="A14" s="22" t="s">
        <v>122</v>
      </c>
      <c r="B14" s="17" t="n">
        <v>366</v>
      </c>
      <c r="C14" s="17" t="n">
        <v>351</v>
      </c>
      <c r="D14" s="17" t="n">
        <v>524</v>
      </c>
      <c r="E14" s="17" t="n">
        <v>704</v>
      </c>
      <c r="F14" s="17" t="n">
        <v>530</v>
      </c>
      <c r="G14" s="17" t="n">
        <v>481</v>
      </c>
      <c r="H14" s="17" t="n">
        <v>884</v>
      </c>
      <c r="I14" s="17" t="n">
        <v>672</v>
      </c>
      <c r="J14" s="17" t="n">
        <v>375</v>
      </c>
      <c r="K14" s="17" t="n">
        <v>419</v>
      </c>
      <c r="L14" s="20" t="n">
        <v>0.410041841004184</v>
      </c>
      <c r="M14" s="20" t="n">
        <v>-0.214638971315529</v>
      </c>
      <c r="N14" s="20" t="n">
        <v>0.107391910739191</v>
      </c>
      <c r="O14" s="20" t="n">
        <v>-0.489717223650386</v>
      </c>
      <c r="P14" s="21"/>
    </row>
    <row r="15" customFormat="false" ht="12" hidden="false" customHeight="true" outlineLevel="0" collapsed="false">
      <c r="A15" s="22" t="s">
        <v>125</v>
      </c>
      <c r="B15" s="17" t="n">
        <v>45</v>
      </c>
      <c r="C15" s="17" t="n">
        <v>39</v>
      </c>
      <c r="D15" s="17" t="n">
        <v>45</v>
      </c>
      <c r="E15" s="17" t="n">
        <v>64</v>
      </c>
      <c r="F15" s="17" t="n">
        <v>49</v>
      </c>
      <c r="G15" s="17" t="n">
        <v>52</v>
      </c>
      <c r="H15" s="17" t="n">
        <v>76</v>
      </c>
      <c r="I15" s="17" t="n">
        <v>63</v>
      </c>
      <c r="J15" s="17" t="n">
        <v>134</v>
      </c>
      <c r="K15" s="17" t="n">
        <v>324</v>
      </c>
      <c r="L15" s="20" t="n">
        <v>0.202380952380952</v>
      </c>
      <c r="M15" s="20" t="n">
        <v>3.53465346534653</v>
      </c>
      <c r="N15" s="20" t="n">
        <v>4.45238095238095</v>
      </c>
      <c r="O15" s="20" t="n">
        <v>2.29496402877698</v>
      </c>
      <c r="P15" s="21"/>
    </row>
    <row r="16" customFormat="false" ht="12" hidden="false" customHeight="true" outlineLevel="0" collapsed="false">
      <c r="A16" s="22" t="s">
        <v>120</v>
      </c>
      <c r="B16" s="17" t="n">
        <v>465</v>
      </c>
      <c r="C16" s="17" t="n">
        <v>530</v>
      </c>
      <c r="D16" s="17" t="n">
        <v>834</v>
      </c>
      <c r="E16" s="17" t="n">
        <v>802</v>
      </c>
      <c r="F16" s="17" t="n">
        <v>511</v>
      </c>
      <c r="G16" s="17" t="n">
        <v>467</v>
      </c>
      <c r="H16" s="17" t="n">
        <v>529</v>
      </c>
      <c r="I16" s="17" t="n">
        <v>436</v>
      </c>
      <c r="J16" s="17" t="n">
        <v>234</v>
      </c>
      <c r="K16" s="17" t="n">
        <v>294</v>
      </c>
      <c r="L16" s="20" t="n">
        <v>-0.0170854271356784</v>
      </c>
      <c r="M16" s="20" t="n">
        <v>-0.460122699386503</v>
      </c>
      <c r="N16" s="20" t="n">
        <v>-0.469346733668342</v>
      </c>
      <c r="O16" s="20" t="n">
        <v>-0.452849740932642</v>
      </c>
      <c r="P16" s="21"/>
    </row>
    <row r="17" customFormat="false" ht="12" hidden="false" customHeight="true" outlineLevel="0" collapsed="false">
      <c r="A17" s="22" t="s">
        <v>118</v>
      </c>
      <c r="B17" s="17" t="n">
        <v>220</v>
      </c>
      <c r="C17" s="17" t="n">
        <v>236</v>
      </c>
      <c r="D17" s="17" t="n">
        <v>266</v>
      </c>
      <c r="E17" s="17" t="n">
        <v>335</v>
      </c>
      <c r="F17" s="17" t="n">
        <v>412</v>
      </c>
      <c r="G17" s="17" t="n">
        <v>394</v>
      </c>
      <c r="H17" s="17" t="n">
        <v>336</v>
      </c>
      <c r="I17" s="17" t="n">
        <v>286</v>
      </c>
      <c r="J17" s="17" t="n">
        <v>253</v>
      </c>
      <c r="K17" s="17" t="n">
        <v>281</v>
      </c>
      <c r="L17" s="20" t="n">
        <v>0.767543859649123</v>
      </c>
      <c r="M17" s="20" t="n">
        <v>-0.337468982630273</v>
      </c>
      <c r="N17" s="20" t="n">
        <v>0.171052631578947</v>
      </c>
      <c r="O17" s="20" t="n">
        <v>-0.141479099678457</v>
      </c>
      <c r="P17" s="21"/>
    </row>
    <row r="18" customFormat="false" ht="12" hidden="false" customHeight="true" outlineLevel="0" collapsed="false">
      <c r="A18" s="22" t="s">
        <v>142</v>
      </c>
      <c r="B18" s="17" t="n">
        <v>107</v>
      </c>
      <c r="C18" s="17" t="n">
        <v>162</v>
      </c>
      <c r="D18" s="17" t="n">
        <v>179</v>
      </c>
      <c r="E18" s="17" t="n">
        <v>217</v>
      </c>
      <c r="F18" s="17" t="n">
        <v>207</v>
      </c>
      <c r="G18" s="17" t="n">
        <v>231</v>
      </c>
      <c r="H18" s="17" t="n">
        <v>248</v>
      </c>
      <c r="I18" s="17" t="n">
        <v>305</v>
      </c>
      <c r="J18" s="17" t="n">
        <v>252</v>
      </c>
      <c r="K18" s="17" t="n">
        <v>267</v>
      </c>
      <c r="L18" s="20" t="n">
        <v>0.628252788104089</v>
      </c>
      <c r="M18" s="20" t="n">
        <v>0.184931506849315</v>
      </c>
      <c r="N18" s="20" t="n">
        <v>0.929368029739777</v>
      </c>
      <c r="O18" s="20" t="n">
        <v>-0.0614828209764919</v>
      </c>
      <c r="P18" s="21"/>
    </row>
    <row r="19" customFormat="false" ht="12" hidden="false" customHeight="true" outlineLevel="0" collapsed="false">
      <c r="A19" s="22" t="s">
        <v>132</v>
      </c>
      <c r="B19" s="17" t="n">
        <v>136</v>
      </c>
      <c r="C19" s="17" t="n">
        <v>273</v>
      </c>
      <c r="D19" s="17" t="n">
        <v>340</v>
      </c>
      <c r="E19" s="17" t="n">
        <v>216</v>
      </c>
      <c r="F19" s="17" t="n">
        <v>167</v>
      </c>
      <c r="G19" s="17" t="n">
        <v>153</v>
      </c>
      <c r="H19" s="17" t="n">
        <v>218</v>
      </c>
      <c r="I19" s="17" t="n">
        <v>239</v>
      </c>
      <c r="J19" s="17" t="n">
        <v>183</v>
      </c>
      <c r="K19" s="17" t="n">
        <v>221</v>
      </c>
      <c r="L19" s="20" t="n">
        <v>-0.21760391198044</v>
      </c>
      <c r="M19" s="20" t="n">
        <v>0.2625</v>
      </c>
      <c r="N19" s="20" t="n">
        <v>-0.0122249388753056</v>
      </c>
      <c r="O19" s="20" t="n">
        <v>-0.115973741794311</v>
      </c>
      <c r="P19" s="21"/>
    </row>
    <row r="20" customFormat="false" ht="12" hidden="false" customHeight="true" outlineLevel="0" collapsed="false">
      <c r="A20" s="22" t="s">
        <v>140</v>
      </c>
      <c r="B20" s="17" t="n">
        <v>146</v>
      </c>
      <c r="C20" s="17" t="n">
        <v>114</v>
      </c>
      <c r="D20" s="17" t="n">
        <v>122</v>
      </c>
      <c r="E20" s="17" t="n">
        <v>167</v>
      </c>
      <c r="F20" s="17" t="n">
        <v>146</v>
      </c>
      <c r="G20" s="17" t="n">
        <v>128</v>
      </c>
      <c r="H20" s="17" t="n">
        <v>226</v>
      </c>
      <c r="I20" s="17" t="n">
        <v>210</v>
      </c>
      <c r="J20" s="17" t="n">
        <v>160</v>
      </c>
      <c r="K20" s="17" t="n">
        <v>205</v>
      </c>
      <c r="L20" s="20" t="n">
        <v>0.0538461538461539</v>
      </c>
      <c r="M20" s="20" t="n">
        <v>0.332116788321168</v>
      </c>
      <c r="N20" s="20" t="n">
        <v>0.403846153846154</v>
      </c>
      <c r="O20" s="20" t="n">
        <v>-0.162844036697248</v>
      </c>
      <c r="P20" s="21"/>
    </row>
    <row r="21" customFormat="false" ht="12" hidden="false" customHeight="true" outlineLevel="0" collapsed="false">
      <c r="A21" s="22" t="s">
        <v>133</v>
      </c>
      <c r="B21" s="17" t="n">
        <v>91</v>
      </c>
      <c r="C21" s="17" t="n">
        <v>133</v>
      </c>
      <c r="D21" s="17" t="n">
        <v>239</v>
      </c>
      <c r="E21" s="17" t="n">
        <v>261</v>
      </c>
      <c r="F21" s="17" t="n">
        <v>229</v>
      </c>
      <c r="G21" s="17" t="n">
        <v>234</v>
      </c>
      <c r="H21" s="17" t="n">
        <v>218</v>
      </c>
      <c r="I21" s="17" t="n">
        <v>195</v>
      </c>
      <c r="J21" s="17" t="n">
        <v>143</v>
      </c>
      <c r="K21" s="17" t="n">
        <v>204</v>
      </c>
      <c r="L21" s="20" t="n">
        <v>1.06696428571429</v>
      </c>
      <c r="M21" s="20" t="n">
        <v>-0.250539956803456</v>
      </c>
      <c r="N21" s="20" t="n">
        <v>0.549107142857143</v>
      </c>
      <c r="O21" s="20" t="n">
        <v>-0.159806295399516</v>
      </c>
      <c r="P21" s="21"/>
    </row>
    <row r="22" customFormat="false" ht="11.25" hidden="false" customHeight="false" outlineLevel="0" collapsed="false">
      <c r="A22" s="61" t="s">
        <v>34</v>
      </c>
      <c r="B22" s="17" t="n">
        <v>240</v>
      </c>
      <c r="C22" s="17" t="n">
        <v>623</v>
      </c>
      <c r="D22" s="17" t="n">
        <v>711</v>
      </c>
      <c r="E22" s="17" t="n">
        <v>149</v>
      </c>
      <c r="F22" s="17" t="n">
        <v>120</v>
      </c>
      <c r="G22" s="17" t="n">
        <v>118</v>
      </c>
      <c r="H22" s="17" t="n">
        <v>201</v>
      </c>
      <c r="I22" s="17" t="n">
        <v>190</v>
      </c>
      <c r="J22" s="17" t="n">
        <v>100</v>
      </c>
      <c r="K22" s="17" t="n">
        <v>143</v>
      </c>
      <c r="L22" s="20" t="n">
        <v>-0.724217844727694</v>
      </c>
      <c r="M22" s="20" t="n">
        <v>0.0210084033613445</v>
      </c>
      <c r="N22" s="20" t="n">
        <v>-0.718424101969873</v>
      </c>
      <c r="O22" s="20" t="n">
        <v>-0.378516624040921</v>
      </c>
      <c r="P22" s="21"/>
    </row>
    <row r="23" customFormat="false" ht="12" hidden="false" customHeight="true" outlineLevel="0" collapsed="false">
      <c r="A23" s="22" t="s">
        <v>134</v>
      </c>
      <c r="B23" s="17" t="n">
        <v>143</v>
      </c>
      <c r="C23" s="17" t="n">
        <v>174</v>
      </c>
      <c r="D23" s="17" t="n">
        <v>166</v>
      </c>
      <c r="E23" s="17" t="n">
        <v>173</v>
      </c>
      <c r="F23" s="17" t="n">
        <v>146</v>
      </c>
      <c r="G23" s="17" t="n">
        <v>155</v>
      </c>
      <c r="H23" s="17" t="n">
        <v>167</v>
      </c>
      <c r="I23" s="17" t="n">
        <v>214</v>
      </c>
      <c r="J23" s="17" t="n">
        <v>151</v>
      </c>
      <c r="K23" s="17" t="n">
        <v>133</v>
      </c>
      <c r="L23" s="20" t="n">
        <v>-0.0504731861198738</v>
      </c>
      <c r="M23" s="20" t="n">
        <v>-0.0564784053156146</v>
      </c>
      <c r="N23" s="20" t="n">
        <v>-0.10410094637224</v>
      </c>
      <c r="O23" s="20" t="n">
        <v>-0.254593175853018</v>
      </c>
      <c r="P23" s="21"/>
    </row>
    <row r="24" customFormat="false" ht="12" hidden="false" customHeight="true" outlineLevel="0" collapsed="false">
      <c r="A24" s="22" t="s">
        <v>116</v>
      </c>
      <c r="B24" s="17" t="n">
        <v>83</v>
      </c>
      <c r="C24" s="17" t="n">
        <v>82</v>
      </c>
      <c r="D24" s="17" t="n">
        <v>220</v>
      </c>
      <c r="E24" s="17" t="n">
        <v>133</v>
      </c>
      <c r="F24" s="17" t="n">
        <v>117</v>
      </c>
      <c r="G24" s="17" t="n">
        <v>122</v>
      </c>
      <c r="H24" s="17" t="n">
        <v>139</v>
      </c>
      <c r="I24" s="17" t="n">
        <v>139</v>
      </c>
      <c r="J24" s="17" t="n">
        <v>142</v>
      </c>
      <c r="K24" s="17" t="n">
        <v>126</v>
      </c>
      <c r="L24" s="20" t="n">
        <v>0.448484848484849</v>
      </c>
      <c r="M24" s="20" t="n">
        <v>0.121338912133891</v>
      </c>
      <c r="N24" s="20" t="n">
        <v>0.624242424242424</v>
      </c>
      <c r="O24" s="20" t="n">
        <v>-0.0359712230215827</v>
      </c>
      <c r="P24" s="21"/>
    </row>
    <row r="25" customFormat="false" ht="22.5" hidden="false" customHeight="false" outlineLevel="0" collapsed="false">
      <c r="A25" s="55" t="s">
        <v>71</v>
      </c>
      <c r="B25" s="17" t="n">
        <v>122</v>
      </c>
      <c r="C25" s="17" t="n">
        <v>129</v>
      </c>
      <c r="D25" s="17" t="n">
        <v>261</v>
      </c>
      <c r="E25" s="17" t="n">
        <v>195</v>
      </c>
      <c r="F25" s="17" t="n">
        <v>136</v>
      </c>
      <c r="G25" s="17" t="n">
        <v>135</v>
      </c>
      <c r="H25" s="17" t="n">
        <v>146</v>
      </c>
      <c r="I25" s="17" t="n">
        <v>125</v>
      </c>
      <c r="J25" s="17" t="n">
        <v>92</v>
      </c>
      <c r="K25" s="17" t="n">
        <v>124</v>
      </c>
      <c r="L25" s="20" t="n">
        <v>0.0796812749003984</v>
      </c>
      <c r="M25" s="20" t="n">
        <v>-0.202952029520295</v>
      </c>
      <c r="N25" s="20" t="n">
        <v>-0.139442231075697</v>
      </c>
      <c r="O25" s="20" t="n">
        <v>-0.202952029520295</v>
      </c>
      <c r="P25" s="21"/>
    </row>
    <row r="26" customFormat="false" ht="12" hidden="false" customHeight="true" outlineLevel="0" collapsed="false">
      <c r="A26" s="22" t="s">
        <v>152</v>
      </c>
      <c r="B26" s="17" t="n">
        <v>116</v>
      </c>
      <c r="C26" s="17" t="n">
        <v>138</v>
      </c>
      <c r="D26" s="17" t="n">
        <v>124</v>
      </c>
      <c r="E26" s="17" t="n">
        <v>129</v>
      </c>
      <c r="F26" s="17" t="n">
        <v>134</v>
      </c>
      <c r="G26" s="17" t="n">
        <v>112</v>
      </c>
      <c r="H26" s="17" t="n">
        <v>123</v>
      </c>
      <c r="I26" s="17" t="n">
        <v>184</v>
      </c>
      <c r="J26" s="17" t="n">
        <v>136</v>
      </c>
      <c r="K26" s="17" t="n">
        <v>124</v>
      </c>
      <c r="L26" s="20" t="n">
        <v>-0.031496062992126</v>
      </c>
      <c r="M26" s="20" t="n">
        <v>0.0569105691056911</v>
      </c>
      <c r="N26" s="20" t="n">
        <v>0.0236220472440945</v>
      </c>
      <c r="O26" s="20" t="n">
        <v>-0.153094462540717</v>
      </c>
      <c r="P26" s="21"/>
    </row>
    <row r="27" customFormat="false" ht="12" hidden="false" customHeight="true" outlineLevel="0" collapsed="false">
      <c r="A27" s="22" t="s">
        <v>137</v>
      </c>
      <c r="B27" s="17" t="n">
        <v>48</v>
      </c>
      <c r="C27" s="17" t="n">
        <v>47</v>
      </c>
      <c r="D27" s="17" t="n">
        <v>62</v>
      </c>
      <c r="E27" s="17" t="n">
        <v>49</v>
      </c>
      <c r="F27" s="17" t="n">
        <v>93</v>
      </c>
      <c r="G27" s="17" t="n">
        <v>52</v>
      </c>
      <c r="H27" s="17" t="n">
        <v>138</v>
      </c>
      <c r="I27" s="17" t="n">
        <v>134</v>
      </c>
      <c r="J27" s="17" t="n">
        <v>185</v>
      </c>
      <c r="K27" s="17" t="n">
        <v>115</v>
      </c>
      <c r="L27" s="20" t="n">
        <v>0.526315789473684</v>
      </c>
      <c r="M27" s="20" t="n">
        <v>1.06896551724138</v>
      </c>
      <c r="N27" s="20" t="n">
        <v>2.15789473684211</v>
      </c>
      <c r="O27" s="20" t="n">
        <v>0.102941176470588</v>
      </c>
      <c r="P27" s="21"/>
    </row>
    <row r="28" customFormat="false" ht="12" hidden="false" customHeight="true" outlineLevel="0" collapsed="false">
      <c r="A28" s="22" t="s">
        <v>158</v>
      </c>
      <c r="B28" s="17" t="n">
        <v>166</v>
      </c>
      <c r="C28" s="17" t="n">
        <v>146</v>
      </c>
      <c r="D28" s="17" t="n">
        <v>74</v>
      </c>
      <c r="E28" s="17" t="n">
        <v>101</v>
      </c>
      <c r="F28" s="17" t="n">
        <v>167</v>
      </c>
      <c r="G28" s="17" t="n">
        <v>101</v>
      </c>
      <c r="H28" s="17" t="n">
        <v>121</v>
      </c>
      <c r="I28" s="17" t="n">
        <v>104</v>
      </c>
      <c r="J28" s="17" t="n">
        <v>154</v>
      </c>
      <c r="K28" s="17" t="n">
        <v>112</v>
      </c>
      <c r="L28" s="20" t="n">
        <v>-0.141025641025641</v>
      </c>
      <c r="M28" s="20" t="n">
        <v>-0.00746268656716418</v>
      </c>
      <c r="N28" s="20" t="n">
        <v>-0.147435897435897</v>
      </c>
      <c r="O28" s="20" t="n">
        <v>0.182222222222222</v>
      </c>
      <c r="P28" s="21"/>
    </row>
    <row r="29" customFormat="false" ht="12" hidden="false" customHeight="true" outlineLevel="0" collapsed="false">
      <c r="A29" s="22" t="s">
        <v>141</v>
      </c>
      <c r="B29" s="17" t="n">
        <v>94</v>
      </c>
      <c r="C29" s="17" t="n">
        <v>87</v>
      </c>
      <c r="D29" s="17" t="n">
        <v>77</v>
      </c>
      <c r="E29" s="17" t="n">
        <v>110</v>
      </c>
      <c r="F29" s="17" t="n">
        <v>136</v>
      </c>
      <c r="G29" s="17" t="n">
        <v>89</v>
      </c>
      <c r="H29" s="17" t="n">
        <v>130</v>
      </c>
      <c r="I29" s="17" t="n">
        <v>125</v>
      </c>
      <c r="J29" s="17" t="n">
        <v>81</v>
      </c>
      <c r="K29" s="17" t="n">
        <v>103</v>
      </c>
      <c r="L29" s="20" t="n">
        <v>0.243093922651934</v>
      </c>
      <c r="M29" s="20" t="n">
        <v>-0.182222222222222</v>
      </c>
      <c r="N29" s="20" t="n">
        <v>0.0165745856353591</v>
      </c>
      <c r="O29" s="20" t="n">
        <v>-0.27843137254902</v>
      </c>
      <c r="P29" s="21"/>
    </row>
    <row r="30" customFormat="false" ht="12" hidden="false" customHeight="true" outlineLevel="0" collapsed="false">
      <c r="A30" s="22" t="s">
        <v>151</v>
      </c>
      <c r="B30" s="17" t="n">
        <v>83</v>
      </c>
      <c r="C30" s="17" t="n">
        <v>58</v>
      </c>
      <c r="D30" s="17" t="n">
        <v>78</v>
      </c>
      <c r="E30" s="17" t="n">
        <v>78</v>
      </c>
      <c r="F30" s="17" t="n">
        <v>96</v>
      </c>
      <c r="G30" s="17" t="n">
        <v>96</v>
      </c>
      <c r="H30" s="17" t="n">
        <v>98</v>
      </c>
      <c r="I30" s="17" t="n">
        <v>102</v>
      </c>
      <c r="J30" s="17" t="n">
        <v>62</v>
      </c>
      <c r="K30" s="17" t="n">
        <v>96</v>
      </c>
      <c r="L30" s="20" t="n">
        <v>0.361702127659575</v>
      </c>
      <c r="M30" s="20" t="n">
        <v>-0.177083333333333</v>
      </c>
      <c r="N30" s="20" t="n">
        <v>0.120567375886525</v>
      </c>
      <c r="O30" s="20" t="n">
        <v>-0.21</v>
      </c>
      <c r="P30" s="21"/>
    </row>
    <row r="31" customFormat="false" ht="12" hidden="false" customHeight="true" outlineLevel="0" collapsed="false">
      <c r="A31" s="22" t="s">
        <v>159</v>
      </c>
      <c r="B31" s="17" t="n">
        <v>242</v>
      </c>
      <c r="C31" s="17" t="n">
        <v>150</v>
      </c>
      <c r="D31" s="17" t="n">
        <v>187</v>
      </c>
      <c r="E31" s="17" t="n">
        <v>175</v>
      </c>
      <c r="F31" s="17" t="n">
        <v>144</v>
      </c>
      <c r="G31" s="17" t="n">
        <v>102</v>
      </c>
      <c r="H31" s="17" t="n">
        <v>100</v>
      </c>
      <c r="I31" s="17" t="n">
        <v>133</v>
      </c>
      <c r="J31" s="17" t="n">
        <v>85</v>
      </c>
      <c r="K31" s="17" t="n">
        <v>83</v>
      </c>
      <c r="L31" s="20" t="n">
        <v>-0.372448979591837</v>
      </c>
      <c r="M31" s="20" t="n">
        <v>-0.317073170731707</v>
      </c>
      <c r="N31" s="20" t="n">
        <v>-0.571428571428571</v>
      </c>
      <c r="O31" s="20" t="n">
        <v>-0.278969957081545</v>
      </c>
      <c r="P31" s="21"/>
    </row>
    <row r="32" customFormat="false" ht="12" hidden="false" customHeight="true" outlineLevel="0" collapsed="false">
      <c r="A32" s="22" t="s">
        <v>160</v>
      </c>
      <c r="B32" s="17" t="n">
        <v>73</v>
      </c>
      <c r="C32" s="17" t="n">
        <v>73</v>
      </c>
      <c r="D32" s="17" t="n">
        <v>145</v>
      </c>
      <c r="E32" s="17" t="n">
        <v>131</v>
      </c>
      <c r="F32" s="17" t="n">
        <v>109</v>
      </c>
      <c r="G32" s="17" t="n">
        <v>110</v>
      </c>
      <c r="H32" s="17" t="n">
        <v>158</v>
      </c>
      <c r="I32" s="17" t="n">
        <v>155</v>
      </c>
      <c r="J32" s="17" t="n">
        <v>110</v>
      </c>
      <c r="K32" s="17" t="n">
        <v>83</v>
      </c>
      <c r="L32" s="20" t="n">
        <v>0.5</v>
      </c>
      <c r="M32" s="20" t="n">
        <v>-0.118721461187215</v>
      </c>
      <c r="N32" s="20" t="n">
        <v>0.321917808219178</v>
      </c>
      <c r="O32" s="20" t="n">
        <v>-0.383386581469649</v>
      </c>
      <c r="P32" s="21"/>
    </row>
    <row r="33" customFormat="false" ht="12" hidden="false" customHeight="true" outlineLevel="0" collapsed="false">
      <c r="A33" s="22" t="s">
        <v>128</v>
      </c>
      <c r="B33" s="17" t="n">
        <v>87</v>
      </c>
      <c r="C33" s="17" t="n">
        <v>157</v>
      </c>
      <c r="D33" s="17" t="n">
        <v>82</v>
      </c>
      <c r="E33" s="17" t="n">
        <v>108</v>
      </c>
      <c r="F33" s="17" t="n">
        <v>88</v>
      </c>
      <c r="G33" s="17" t="n">
        <v>79</v>
      </c>
      <c r="H33" s="17" t="n">
        <v>98</v>
      </c>
      <c r="I33" s="17" t="n">
        <v>93</v>
      </c>
      <c r="J33" s="17" t="n">
        <v>86</v>
      </c>
      <c r="K33" s="17" t="n">
        <v>77</v>
      </c>
      <c r="L33" s="20" t="n">
        <v>-0.315573770491803</v>
      </c>
      <c r="M33" s="20" t="n">
        <v>-0.0239520958083832</v>
      </c>
      <c r="N33" s="20" t="n">
        <v>-0.331967213114754</v>
      </c>
      <c r="O33" s="20" t="n">
        <v>-0.146596858638743</v>
      </c>
      <c r="P33" s="21"/>
    </row>
    <row r="34" customFormat="false" ht="12" hidden="false" customHeight="true" outlineLevel="0" collapsed="false">
      <c r="A34" s="22" t="s">
        <v>154</v>
      </c>
      <c r="B34" s="17" t="n">
        <v>97</v>
      </c>
      <c r="C34" s="17" t="n">
        <v>56</v>
      </c>
      <c r="D34" s="17" t="n">
        <v>102</v>
      </c>
      <c r="E34" s="17" t="n">
        <v>91</v>
      </c>
      <c r="F34" s="17" t="n">
        <v>63</v>
      </c>
      <c r="G34" s="17" t="n">
        <v>97</v>
      </c>
      <c r="H34" s="17" t="n">
        <v>122</v>
      </c>
      <c r="I34" s="17" t="n">
        <v>115</v>
      </c>
      <c r="J34" s="17" t="n">
        <v>74</v>
      </c>
      <c r="K34" s="17" t="n">
        <v>75</v>
      </c>
      <c r="L34" s="20" t="n">
        <v>0.0457516339869281</v>
      </c>
      <c r="M34" s="20" t="n">
        <v>-0.06875</v>
      </c>
      <c r="N34" s="20" t="n">
        <v>-0.0261437908496732</v>
      </c>
      <c r="O34" s="20" t="n">
        <v>-0.371308016877637</v>
      </c>
      <c r="P34" s="21"/>
    </row>
    <row r="35" customFormat="false" ht="12" hidden="false" customHeight="true" outlineLevel="0" collapsed="false">
      <c r="A35" s="22" t="s">
        <v>161</v>
      </c>
      <c r="B35" s="17" t="n">
        <v>132</v>
      </c>
      <c r="C35" s="17" t="n">
        <v>132</v>
      </c>
      <c r="D35" s="17" t="n">
        <v>135</v>
      </c>
      <c r="E35" s="17" t="n">
        <v>106</v>
      </c>
      <c r="F35" s="17" t="n">
        <v>128</v>
      </c>
      <c r="G35" s="17" t="n">
        <v>125</v>
      </c>
      <c r="H35" s="17" t="n">
        <v>94</v>
      </c>
      <c r="I35" s="17" t="n">
        <v>125</v>
      </c>
      <c r="J35" s="17" t="n">
        <v>106</v>
      </c>
      <c r="K35" s="17" t="n">
        <v>72</v>
      </c>
      <c r="L35" s="20" t="n">
        <v>-0.0416666666666667</v>
      </c>
      <c r="M35" s="20" t="n">
        <v>-0.296442687747036</v>
      </c>
      <c r="N35" s="20" t="n">
        <v>-0.325757575757576</v>
      </c>
      <c r="O35" s="20" t="n">
        <v>-0.187214611872146</v>
      </c>
      <c r="P35" s="21"/>
    </row>
    <row r="36" customFormat="false" ht="12" hidden="false" customHeight="true" outlineLevel="0" collapsed="false">
      <c r="A36" s="22" t="s">
        <v>126</v>
      </c>
      <c r="B36" s="17" t="n">
        <v>42</v>
      </c>
      <c r="C36" s="17" t="n">
        <v>36</v>
      </c>
      <c r="D36" s="17" t="n">
        <v>46</v>
      </c>
      <c r="E36" s="17" t="n">
        <v>58</v>
      </c>
      <c r="F36" s="17" t="n">
        <v>65</v>
      </c>
      <c r="G36" s="17" t="n">
        <v>66</v>
      </c>
      <c r="H36" s="17" t="n">
        <v>63</v>
      </c>
      <c r="I36" s="17" t="n">
        <v>77</v>
      </c>
      <c r="J36" s="17" t="n">
        <v>57</v>
      </c>
      <c r="K36" s="17" t="n">
        <v>65</v>
      </c>
      <c r="L36" s="20" t="n">
        <v>0.67948717948718</v>
      </c>
      <c r="M36" s="20" t="n">
        <v>-0.0687022900763359</v>
      </c>
      <c r="N36" s="20" t="n">
        <v>0.564102564102564</v>
      </c>
      <c r="O36" s="20" t="n">
        <v>-0.128571428571429</v>
      </c>
      <c r="P36" s="21"/>
    </row>
    <row r="37" customFormat="false" ht="12" hidden="false" customHeight="true" outlineLevel="0" collapsed="false">
      <c r="A37" s="22" t="s">
        <v>162</v>
      </c>
      <c r="B37" s="17" t="n">
        <v>30</v>
      </c>
      <c r="C37" s="17" t="n">
        <v>36</v>
      </c>
      <c r="D37" s="17" t="n">
        <v>46</v>
      </c>
      <c r="E37" s="17" t="n">
        <v>54</v>
      </c>
      <c r="F37" s="17" t="n">
        <v>41</v>
      </c>
      <c r="G37" s="17" t="n">
        <v>69</v>
      </c>
      <c r="H37" s="17" t="n">
        <v>84</v>
      </c>
      <c r="I37" s="17" t="n">
        <v>77</v>
      </c>
      <c r="J37" s="17" t="n">
        <v>43</v>
      </c>
      <c r="K37" s="17" t="n">
        <v>62</v>
      </c>
      <c r="L37" s="20" t="n">
        <v>0.666666666666667</v>
      </c>
      <c r="M37" s="20" t="n">
        <v>-0.0454545454545455</v>
      </c>
      <c r="N37" s="20" t="n">
        <v>0.590909090909091</v>
      </c>
      <c r="O37" s="20" t="n">
        <v>-0.347826086956522</v>
      </c>
      <c r="P37" s="21"/>
    </row>
    <row r="38" customFormat="false" ht="12" hidden="false" customHeight="true" outlineLevel="0" collapsed="false">
      <c r="A38" s="22" t="s">
        <v>72</v>
      </c>
      <c r="B38" s="17" t="n">
        <v>46</v>
      </c>
      <c r="C38" s="17" t="n">
        <v>83</v>
      </c>
      <c r="D38" s="17" t="n">
        <v>90</v>
      </c>
      <c r="E38" s="17" t="n">
        <v>79</v>
      </c>
      <c r="F38" s="17" t="n">
        <v>81</v>
      </c>
      <c r="G38" s="17" t="n">
        <v>85</v>
      </c>
      <c r="H38" s="17" t="n">
        <v>80</v>
      </c>
      <c r="I38" s="17" t="n">
        <v>78</v>
      </c>
      <c r="J38" s="17" t="n">
        <v>73</v>
      </c>
      <c r="K38" s="17" t="n">
        <v>61</v>
      </c>
      <c r="L38" s="20" t="n">
        <v>0.286821705426357</v>
      </c>
      <c r="M38" s="20" t="n">
        <v>-0.192771084337349</v>
      </c>
      <c r="N38" s="20" t="n">
        <v>0.0387596899224806</v>
      </c>
      <c r="O38" s="20" t="n">
        <v>-0.151898734177215</v>
      </c>
      <c r="P38" s="21"/>
    </row>
    <row r="39" customFormat="false" ht="12" hidden="false" customHeight="true" outlineLevel="0" collapsed="false">
      <c r="A39" s="22" t="s">
        <v>163</v>
      </c>
      <c r="B39" s="17" t="n">
        <v>39</v>
      </c>
      <c r="C39" s="17" t="n">
        <v>61</v>
      </c>
      <c r="D39" s="17" t="n">
        <v>130</v>
      </c>
      <c r="E39" s="17" t="n">
        <v>98</v>
      </c>
      <c r="F39" s="17" t="n">
        <v>55</v>
      </c>
      <c r="G39" s="17" t="n">
        <v>70</v>
      </c>
      <c r="H39" s="17" t="n">
        <v>149</v>
      </c>
      <c r="I39" s="17" t="n">
        <v>74</v>
      </c>
      <c r="J39" s="17" t="n">
        <v>42</v>
      </c>
      <c r="K39" s="17" t="n">
        <v>61</v>
      </c>
      <c r="L39" s="20" t="n">
        <v>0.25</v>
      </c>
      <c r="M39" s="20" t="n">
        <v>-0.176</v>
      </c>
      <c r="N39" s="20" t="n">
        <v>0.03</v>
      </c>
      <c r="O39" s="20" t="n">
        <v>-0.538116591928251</v>
      </c>
      <c r="P39" s="21"/>
    </row>
    <row r="40" customFormat="false" ht="12" hidden="false" customHeight="true" outlineLevel="0" collapsed="false">
      <c r="A40" s="22" t="s">
        <v>117</v>
      </c>
      <c r="B40" s="17" t="n">
        <v>39</v>
      </c>
      <c r="C40" s="17" t="n">
        <v>49</v>
      </c>
      <c r="D40" s="17" t="n">
        <v>51</v>
      </c>
      <c r="E40" s="17" t="n">
        <v>65</v>
      </c>
      <c r="F40" s="17" t="n">
        <v>36</v>
      </c>
      <c r="G40" s="17" t="n">
        <v>32</v>
      </c>
      <c r="H40" s="17" t="n">
        <v>54</v>
      </c>
      <c r="I40" s="17" t="n">
        <v>30</v>
      </c>
      <c r="J40" s="17" t="n">
        <v>27</v>
      </c>
      <c r="K40" s="17" t="n">
        <v>41</v>
      </c>
      <c r="L40" s="20" t="n">
        <v>-0.227272727272727</v>
      </c>
      <c r="M40" s="20" t="n">
        <v>0</v>
      </c>
      <c r="N40" s="20" t="n">
        <v>-0.227272727272727</v>
      </c>
      <c r="O40" s="20" t="n">
        <v>-0.19047619047619</v>
      </c>
      <c r="P40" s="21"/>
    </row>
    <row r="41" customFormat="false" ht="12" hidden="false" customHeight="true" outlineLevel="0" collapsed="false">
      <c r="A41" s="22" t="s">
        <v>164</v>
      </c>
      <c r="B41" s="17" t="n">
        <v>99</v>
      </c>
      <c r="C41" s="17" t="n">
        <v>133</v>
      </c>
      <c r="D41" s="17" t="n">
        <v>126</v>
      </c>
      <c r="E41" s="17" t="n">
        <v>113</v>
      </c>
      <c r="F41" s="17" t="n">
        <v>50</v>
      </c>
      <c r="G41" s="17" t="n">
        <v>67</v>
      </c>
      <c r="H41" s="17" t="n">
        <v>74</v>
      </c>
      <c r="I41" s="17" t="n">
        <v>84</v>
      </c>
      <c r="J41" s="17" t="n">
        <v>40</v>
      </c>
      <c r="K41" s="17" t="n">
        <v>36</v>
      </c>
      <c r="L41" s="20" t="n">
        <v>-0.495689655172414</v>
      </c>
      <c r="M41" s="20" t="n">
        <v>-0.35042735042735</v>
      </c>
      <c r="N41" s="20" t="n">
        <v>-0.672413793103448</v>
      </c>
      <c r="O41" s="20" t="n">
        <v>-0.518987341772152</v>
      </c>
      <c r="P41" s="21"/>
    </row>
    <row r="42" customFormat="false" ht="12" hidden="false" customHeight="true" outlineLevel="0" collapsed="false">
      <c r="A42" s="22" t="s">
        <v>165</v>
      </c>
      <c r="B42" s="17" t="n">
        <v>80</v>
      </c>
      <c r="C42" s="17" t="n">
        <v>83</v>
      </c>
      <c r="D42" s="17" t="n">
        <v>88</v>
      </c>
      <c r="E42" s="17" t="n">
        <v>68</v>
      </c>
      <c r="F42" s="17" t="n">
        <v>80</v>
      </c>
      <c r="G42" s="17" t="n">
        <v>62</v>
      </c>
      <c r="H42" s="17" t="n">
        <v>50</v>
      </c>
      <c r="I42" s="17" t="n">
        <v>91</v>
      </c>
      <c r="J42" s="17" t="n">
        <v>36</v>
      </c>
      <c r="K42" s="17" t="n">
        <v>35</v>
      </c>
      <c r="L42" s="20" t="n">
        <v>-0.128834355828221</v>
      </c>
      <c r="M42" s="20" t="n">
        <v>-0.5</v>
      </c>
      <c r="N42" s="20" t="n">
        <v>-0.56441717791411</v>
      </c>
      <c r="O42" s="20" t="n">
        <v>-0.49645390070922</v>
      </c>
      <c r="P42" s="21"/>
    </row>
    <row r="43" customFormat="false" ht="12" hidden="false" customHeight="true" outlineLevel="0" collapsed="false">
      <c r="A43" s="22" t="s">
        <v>166</v>
      </c>
      <c r="B43" s="17" t="n">
        <v>53</v>
      </c>
      <c r="C43" s="17" t="n">
        <v>68</v>
      </c>
      <c r="D43" s="17" t="n">
        <v>79</v>
      </c>
      <c r="E43" s="17" t="n">
        <v>132</v>
      </c>
      <c r="F43" s="17" t="n">
        <v>62</v>
      </c>
      <c r="G43" s="17" t="n">
        <v>96</v>
      </c>
      <c r="H43" s="17" t="n">
        <v>50</v>
      </c>
      <c r="I43" s="17" t="n">
        <v>47</v>
      </c>
      <c r="J43" s="17" t="n">
        <v>44</v>
      </c>
      <c r="K43" s="17" t="n">
        <v>35</v>
      </c>
      <c r="L43" s="20" t="n">
        <v>0.305785123966942</v>
      </c>
      <c r="M43" s="20" t="n">
        <v>-0.5</v>
      </c>
      <c r="N43" s="20" t="n">
        <v>-0.347107438016529</v>
      </c>
      <c r="O43" s="20" t="n">
        <v>-0.185567010309278</v>
      </c>
      <c r="P43" s="21"/>
    </row>
    <row r="44" customFormat="false" ht="12" hidden="false" customHeight="true" outlineLevel="0" collapsed="false">
      <c r="A44" s="22" t="s">
        <v>129</v>
      </c>
      <c r="B44" s="17" t="n">
        <v>27</v>
      </c>
      <c r="C44" s="17" t="n">
        <v>16</v>
      </c>
      <c r="D44" s="17" t="n">
        <v>18</v>
      </c>
      <c r="E44" s="17" t="n">
        <v>9</v>
      </c>
      <c r="F44" s="17" t="n">
        <v>21</v>
      </c>
      <c r="G44" s="17" t="n">
        <v>11</v>
      </c>
      <c r="H44" s="17" t="n">
        <v>14</v>
      </c>
      <c r="I44" s="17" t="n">
        <v>7</v>
      </c>
      <c r="J44" s="17" t="n">
        <v>11</v>
      </c>
      <c r="K44" s="17" t="n">
        <v>33</v>
      </c>
      <c r="L44" s="20" t="n">
        <v>-0.255813953488372</v>
      </c>
      <c r="M44" s="20" t="n">
        <v>0.375</v>
      </c>
      <c r="N44" s="20" t="n">
        <v>0.0232558139534884</v>
      </c>
      <c r="O44" s="20" t="n">
        <v>1.0952380952381</v>
      </c>
      <c r="P44" s="21"/>
    </row>
    <row r="45" customFormat="false" ht="12" hidden="false" customHeight="true" outlineLevel="0" collapsed="false">
      <c r="A45" s="22" t="s">
        <v>167</v>
      </c>
      <c r="B45" s="17" t="n">
        <v>32</v>
      </c>
      <c r="C45" s="17" t="n">
        <v>29</v>
      </c>
      <c r="D45" s="17" t="n">
        <v>23</v>
      </c>
      <c r="E45" s="17" t="n">
        <v>16</v>
      </c>
      <c r="F45" s="17" t="n">
        <v>17</v>
      </c>
      <c r="G45" s="17" t="n">
        <v>14</v>
      </c>
      <c r="H45" s="17" t="n">
        <v>31</v>
      </c>
      <c r="I45" s="17" t="n">
        <v>12</v>
      </c>
      <c r="J45" s="17" t="n">
        <v>14</v>
      </c>
      <c r="K45" s="17" t="n">
        <v>31</v>
      </c>
      <c r="L45" s="20" t="n">
        <v>-0.491803278688525</v>
      </c>
      <c r="M45" s="20" t="n">
        <v>0.451612903225806</v>
      </c>
      <c r="N45" s="20" t="n">
        <v>-0.262295081967213</v>
      </c>
      <c r="O45" s="20" t="n">
        <v>0.0465116279069767</v>
      </c>
    </row>
    <row r="46" customFormat="false" ht="12" hidden="false" customHeight="true" outlineLevel="0" collapsed="false">
      <c r="A46" s="62" t="s">
        <v>147</v>
      </c>
      <c r="B46" s="17" t="n">
        <v>841</v>
      </c>
      <c r="C46" s="17" t="n">
        <v>815</v>
      </c>
      <c r="D46" s="17" t="n">
        <v>1011</v>
      </c>
      <c r="E46" s="17" t="n">
        <v>937</v>
      </c>
      <c r="F46" s="17" t="n">
        <v>1002</v>
      </c>
      <c r="G46" s="17" t="n">
        <v>867</v>
      </c>
      <c r="H46" s="17" t="n">
        <v>962</v>
      </c>
      <c r="I46" s="17" t="n">
        <v>949</v>
      </c>
      <c r="J46" s="17" t="n">
        <v>698</v>
      </c>
      <c r="K46" s="17" t="n">
        <v>597</v>
      </c>
      <c r="L46" s="20" t="n">
        <v>0.128623188405797</v>
      </c>
      <c r="M46" s="20" t="n">
        <v>-0.307116104868914</v>
      </c>
      <c r="N46" s="20" t="n">
        <v>-0.217995169082126</v>
      </c>
      <c r="O46" s="20" t="n">
        <v>-0.322344322344322</v>
      </c>
    </row>
    <row r="47" customFormat="false" ht="12" hidden="false" customHeight="true" outlineLevel="0" collapsed="false">
      <c r="A47" s="56" t="s">
        <v>148</v>
      </c>
      <c r="B47" s="57" t="n">
        <v>11264</v>
      </c>
      <c r="C47" s="57" t="n">
        <v>12982</v>
      </c>
      <c r="D47" s="57" t="n">
        <v>18532</v>
      </c>
      <c r="E47" s="57" t="n">
        <v>19548</v>
      </c>
      <c r="F47" s="57" t="n">
        <v>14836</v>
      </c>
      <c r="G47" s="57" t="n">
        <v>13813</v>
      </c>
      <c r="H47" s="57" t="n">
        <v>23707</v>
      </c>
      <c r="I47" s="57" t="n">
        <v>24100</v>
      </c>
      <c r="J47" s="57" t="n">
        <v>15438</v>
      </c>
      <c r="K47" s="57" t="n">
        <v>23482</v>
      </c>
      <c r="L47" s="58" t="n">
        <v>0.181596964447744</v>
      </c>
      <c r="M47" s="58" t="n">
        <v>0.35851164089497</v>
      </c>
      <c r="N47" s="58" t="n">
        <v>0.60521323104842</v>
      </c>
      <c r="O47" s="58" t="n">
        <v>-0.185893279226891</v>
      </c>
    </row>
  </sheetData>
  <mergeCells count="4">
    <mergeCell ref="B4:E4"/>
    <mergeCell ref="F4:I4"/>
    <mergeCell ref="J4:K4"/>
    <mergeCell ref="L4:N4"/>
  </mergeCells>
  <printOptions headings="false" gridLines="tru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1.25" zeroHeight="false" outlineLevelRow="0" outlineLevelCol="0"/>
  <cols>
    <col collapsed="false" customWidth="true" hidden="false" outlineLevel="0" max="1" min="1" style="5" width="17.85"/>
    <col collapsed="false" customWidth="true" hidden="false" outlineLevel="0" max="15" min="2" style="5" width="6.85"/>
    <col collapsed="false" customWidth="false" hidden="false" outlineLevel="0" max="257" min="16" style="5" width="9.14"/>
  </cols>
  <sheetData>
    <row r="1" customFormat="false" ht="15.75" hidden="false" customHeight="true" outlineLevel="0" collapsed="false">
      <c r="A1" s="52" t="s">
        <v>6</v>
      </c>
      <c r="B1" s="53"/>
      <c r="C1" s="53"/>
      <c r="D1" s="53"/>
      <c r="E1" s="53"/>
      <c r="F1" s="7"/>
      <c r="G1" s="7"/>
      <c r="H1" s="7"/>
      <c r="I1" s="7"/>
      <c r="J1" s="7"/>
      <c r="K1" s="7"/>
      <c r="L1" s="7"/>
      <c r="M1" s="7"/>
      <c r="N1" s="7"/>
      <c r="O1" s="7"/>
    </row>
    <row r="2" customFormat="false" ht="12" hidden="false" customHeight="true" outlineLevel="0" collapsed="false">
      <c r="A2" s="8" t="s">
        <v>168</v>
      </c>
      <c r="B2" s="8"/>
      <c r="C2" s="8"/>
      <c r="D2" s="8"/>
      <c r="E2" s="8"/>
      <c r="F2" s="7"/>
      <c r="G2" s="7"/>
      <c r="H2" s="7"/>
      <c r="I2" s="7"/>
      <c r="J2" s="7"/>
      <c r="K2" s="7"/>
      <c r="L2" s="7"/>
      <c r="M2" s="7"/>
      <c r="N2" s="7"/>
      <c r="O2" s="7"/>
    </row>
    <row r="3" customFormat="false" ht="12" hidden="false" customHeight="true" outlineLevel="0" collapsed="false">
      <c r="A3" s="8"/>
      <c r="B3" s="8"/>
      <c r="C3" s="8"/>
      <c r="D3" s="8"/>
      <c r="E3" s="8"/>
      <c r="F3" s="7"/>
      <c r="G3" s="7"/>
      <c r="H3" s="7"/>
      <c r="I3" s="7"/>
      <c r="J3" s="7"/>
      <c r="K3" s="7"/>
      <c r="L3" s="7"/>
      <c r="M3" s="7"/>
      <c r="N3" s="7"/>
      <c r="O3" s="7"/>
    </row>
    <row r="4" customFormat="false" ht="12" hidden="false" customHeight="true" outlineLevel="0" collapsed="false">
      <c r="A4" s="7"/>
      <c r="B4" s="7"/>
      <c r="C4" s="7"/>
      <c r="D4" s="7"/>
      <c r="E4" s="7"/>
      <c r="F4" s="7"/>
      <c r="G4" s="7"/>
      <c r="H4" s="7"/>
      <c r="I4" s="7"/>
      <c r="J4" s="7"/>
      <c r="K4" s="7"/>
      <c r="L4" s="7"/>
      <c r="M4" s="7"/>
      <c r="N4" s="7"/>
      <c r="O4" s="10" t="s">
        <v>17</v>
      </c>
    </row>
    <row r="5" customFormat="false" ht="12" hidden="false" customHeight="true" outlineLevel="0" collapsed="false">
      <c r="A5" s="11"/>
      <c r="B5" s="12" t="n">
        <v>2012</v>
      </c>
      <c r="C5" s="12"/>
      <c r="D5" s="12"/>
      <c r="E5" s="12"/>
      <c r="F5" s="11" t="n">
        <v>2013</v>
      </c>
      <c r="G5" s="11"/>
      <c r="H5" s="11"/>
      <c r="I5" s="11"/>
      <c r="J5" s="11" t="n">
        <v>2014</v>
      </c>
      <c r="K5" s="11"/>
      <c r="L5" s="11" t="s">
        <v>19</v>
      </c>
      <c r="M5" s="11"/>
      <c r="N5" s="11"/>
      <c r="O5" s="11" t="s">
        <v>20</v>
      </c>
    </row>
    <row r="6" customFormat="false" ht="12" hidden="false" customHeight="true" outlineLevel="0" collapsed="false">
      <c r="A6" s="13" t="s">
        <v>111</v>
      </c>
      <c r="B6" s="14" t="s">
        <v>22</v>
      </c>
      <c r="C6" s="14" t="s">
        <v>23</v>
      </c>
      <c r="D6" s="15" t="s">
        <v>24</v>
      </c>
      <c r="E6" s="15" t="s">
        <v>25</v>
      </c>
      <c r="F6" s="14" t="s">
        <v>22</v>
      </c>
      <c r="G6" s="14" t="s">
        <v>23</v>
      </c>
      <c r="H6" s="15" t="s">
        <v>24</v>
      </c>
      <c r="I6" s="15" t="s">
        <v>25</v>
      </c>
      <c r="J6" s="15" t="s">
        <v>22</v>
      </c>
      <c r="K6" s="14" t="s">
        <v>23</v>
      </c>
      <c r="L6" s="14" t="s">
        <v>26</v>
      </c>
      <c r="M6" s="14" t="s">
        <v>27</v>
      </c>
      <c r="N6" s="14" t="s">
        <v>28</v>
      </c>
      <c r="O6" s="13" t="s">
        <v>29</v>
      </c>
    </row>
    <row r="7" customFormat="false" ht="12" hidden="false" customHeight="true" outlineLevel="0" collapsed="false">
      <c r="A7" s="22" t="s">
        <v>112</v>
      </c>
      <c r="B7" s="63" t="n">
        <v>98</v>
      </c>
      <c r="C7" s="63" t="n">
        <v>142</v>
      </c>
      <c r="D7" s="63" t="n">
        <v>298</v>
      </c>
      <c r="E7" s="63" t="n">
        <v>613</v>
      </c>
      <c r="F7" s="64" t="n">
        <v>872</v>
      </c>
      <c r="G7" s="64" t="n">
        <v>1071</v>
      </c>
      <c r="H7" s="64" t="n">
        <v>2010</v>
      </c>
      <c r="I7" s="64" t="n">
        <v>3100</v>
      </c>
      <c r="J7" s="64" t="n">
        <v>2231</v>
      </c>
      <c r="K7" s="64" t="n">
        <v>1507</v>
      </c>
      <c r="L7" s="18" t="n">
        <v>7.09583333333333</v>
      </c>
      <c r="M7" s="18" t="n">
        <v>0.923829130211014</v>
      </c>
      <c r="N7" s="18" t="n">
        <v>14.575</v>
      </c>
      <c r="O7" s="18" t="n">
        <v>-0.268493150684932</v>
      </c>
      <c r="P7" s="21"/>
    </row>
    <row r="8" customFormat="false" ht="12" hidden="false" customHeight="true" outlineLevel="0" collapsed="false">
      <c r="A8" s="22" t="s">
        <v>115</v>
      </c>
      <c r="B8" s="63" t="n">
        <v>390</v>
      </c>
      <c r="C8" s="63" t="n">
        <v>397</v>
      </c>
      <c r="D8" s="63" t="n">
        <v>485</v>
      </c>
      <c r="E8" s="63" t="n">
        <v>559</v>
      </c>
      <c r="F8" s="63" t="n">
        <v>501</v>
      </c>
      <c r="G8" s="63" t="n">
        <v>583</v>
      </c>
      <c r="H8" s="63" t="n">
        <v>510</v>
      </c>
      <c r="I8" s="63" t="n">
        <v>1408</v>
      </c>
      <c r="J8" s="63" t="n">
        <v>1533</v>
      </c>
      <c r="K8" s="63" t="n">
        <v>1313</v>
      </c>
      <c r="L8" s="23" t="n">
        <v>0.377382465057179</v>
      </c>
      <c r="M8" s="23" t="n">
        <v>1.62546125461255</v>
      </c>
      <c r="N8" s="23" t="n">
        <v>2.61626429479034</v>
      </c>
      <c r="O8" s="23" t="n">
        <v>0.483837330552659</v>
      </c>
      <c r="P8" s="21"/>
    </row>
    <row r="9" customFormat="false" ht="12" hidden="false" customHeight="true" outlineLevel="0" collapsed="false">
      <c r="A9" s="22" t="s">
        <v>125</v>
      </c>
      <c r="B9" s="63" t="n">
        <v>49</v>
      </c>
      <c r="C9" s="63" t="n">
        <v>46</v>
      </c>
      <c r="D9" s="63" t="n">
        <v>51</v>
      </c>
      <c r="E9" s="63" t="n">
        <v>36</v>
      </c>
      <c r="F9" s="63" t="n">
        <v>40</v>
      </c>
      <c r="G9" s="63" t="n">
        <v>28</v>
      </c>
      <c r="H9" s="63" t="n">
        <v>31</v>
      </c>
      <c r="I9" s="63" t="n">
        <v>30</v>
      </c>
      <c r="J9" s="63" t="n">
        <v>262</v>
      </c>
      <c r="K9" s="63" t="n">
        <v>806</v>
      </c>
      <c r="L9" s="23" t="n">
        <v>-0.284210526315789</v>
      </c>
      <c r="M9" s="23" t="n">
        <v>14.7058823529412</v>
      </c>
      <c r="N9" s="23" t="n">
        <v>10.2421052631579</v>
      </c>
      <c r="O9" s="23" t="n">
        <v>16.5081967213115</v>
      </c>
      <c r="P9" s="21"/>
    </row>
    <row r="10" customFormat="false" ht="12" hidden="false" customHeight="true" outlineLevel="0" collapsed="false">
      <c r="A10" s="22" t="s">
        <v>122</v>
      </c>
      <c r="B10" s="63" t="n">
        <v>807</v>
      </c>
      <c r="C10" s="63" t="n">
        <v>808</v>
      </c>
      <c r="D10" s="63" t="n">
        <v>1379</v>
      </c>
      <c r="E10" s="63" t="n">
        <v>2074</v>
      </c>
      <c r="F10" s="63" t="n">
        <v>1940</v>
      </c>
      <c r="G10" s="63" t="n">
        <v>6674</v>
      </c>
      <c r="H10" s="63" t="n">
        <v>2660</v>
      </c>
      <c r="I10" s="63" t="n">
        <v>801</v>
      </c>
      <c r="J10" s="63" t="n">
        <v>1131</v>
      </c>
      <c r="K10" s="63" t="n">
        <v>732</v>
      </c>
      <c r="L10" s="23" t="n">
        <v>4.33374613003096</v>
      </c>
      <c r="M10" s="23" t="n">
        <v>-0.783724169955886</v>
      </c>
      <c r="N10" s="23" t="n">
        <v>0.153560371517028</v>
      </c>
      <c r="O10" s="23" t="n">
        <v>-0.461716266974863</v>
      </c>
      <c r="P10" s="21"/>
    </row>
    <row r="11" customFormat="false" ht="22.5" hidden="false" customHeight="false" outlineLevel="0" collapsed="false">
      <c r="A11" s="55" t="s">
        <v>64</v>
      </c>
      <c r="B11" s="63" t="n">
        <v>60</v>
      </c>
      <c r="C11" s="63" t="n">
        <v>69</v>
      </c>
      <c r="D11" s="63" t="n">
        <v>40</v>
      </c>
      <c r="E11" s="63" t="n">
        <v>140</v>
      </c>
      <c r="F11" s="63" t="n">
        <v>432</v>
      </c>
      <c r="G11" s="63" t="n">
        <v>4883</v>
      </c>
      <c r="H11" s="63" t="n">
        <v>737</v>
      </c>
      <c r="I11" s="63" t="n">
        <v>176</v>
      </c>
      <c r="J11" s="63" t="n">
        <v>153</v>
      </c>
      <c r="K11" s="63" t="n">
        <v>330</v>
      </c>
      <c r="L11" s="23" t="n">
        <v>40.2015503875969</v>
      </c>
      <c r="M11" s="23" t="n">
        <v>-0.909125117591722</v>
      </c>
      <c r="N11" s="23" t="n">
        <v>2.74418604651163</v>
      </c>
      <c r="O11" s="23" t="n">
        <v>-0.470974808324206</v>
      </c>
      <c r="P11" s="21"/>
    </row>
    <row r="12" customFormat="false" ht="11.25" hidden="false" customHeight="false" outlineLevel="0" collapsed="false">
      <c r="A12" s="55" t="s">
        <v>132</v>
      </c>
      <c r="B12" s="63" t="n">
        <v>549</v>
      </c>
      <c r="C12" s="63" t="n">
        <v>803</v>
      </c>
      <c r="D12" s="63" t="n">
        <v>1263</v>
      </c>
      <c r="E12" s="63" t="n">
        <v>848</v>
      </c>
      <c r="F12" s="63" t="n">
        <v>490</v>
      </c>
      <c r="G12" s="63" t="n">
        <v>301</v>
      </c>
      <c r="H12" s="63" t="n">
        <v>324</v>
      </c>
      <c r="I12" s="63" t="n">
        <v>308</v>
      </c>
      <c r="J12" s="63" t="n">
        <v>218</v>
      </c>
      <c r="K12" s="63" t="n">
        <v>195</v>
      </c>
      <c r="L12" s="23" t="n">
        <v>-0.414940828402367</v>
      </c>
      <c r="M12" s="23" t="n">
        <v>-0.47787610619469</v>
      </c>
      <c r="N12" s="23" t="n">
        <v>-0.694526627218935</v>
      </c>
      <c r="O12" s="23" t="n">
        <v>-0.346518987341772</v>
      </c>
      <c r="P12" s="21"/>
    </row>
    <row r="13" customFormat="false" ht="12" hidden="false" customHeight="true" outlineLevel="0" collapsed="false">
      <c r="A13" s="22" t="s">
        <v>114</v>
      </c>
      <c r="B13" s="63" t="n">
        <v>110</v>
      </c>
      <c r="C13" s="63" t="n">
        <v>92</v>
      </c>
      <c r="D13" s="63" t="n">
        <v>99</v>
      </c>
      <c r="E13" s="63" t="n">
        <v>104</v>
      </c>
      <c r="F13" s="63" t="n">
        <v>68</v>
      </c>
      <c r="G13" s="63" t="n">
        <v>77</v>
      </c>
      <c r="H13" s="63" t="n">
        <v>132</v>
      </c>
      <c r="I13" s="63" t="n">
        <v>80</v>
      </c>
      <c r="J13" s="63" t="n">
        <v>75</v>
      </c>
      <c r="K13" s="63" t="n">
        <v>127</v>
      </c>
      <c r="L13" s="23" t="n">
        <v>-0.282178217821782</v>
      </c>
      <c r="M13" s="23" t="n">
        <v>0.393103448275862</v>
      </c>
      <c r="N13" s="23" t="n">
        <v>0</v>
      </c>
      <c r="O13" s="23" t="n">
        <v>-0.0471698113207547</v>
      </c>
      <c r="P13" s="21"/>
    </row>
    <row r="14" customFormat="false" ht="12" hidden="false" customHeight="true" outlineLevel="0" collapsed="false">
      <c r="A14" s="22" t="s">
        <v>134</v>
      </c>
      <c r="B14" s="63" t="n">
        <v>287</v>
      </c>
      <c r="C14" s="63" t="n">
        <v>214</v>
      </c>
      <c r="D14" s="63" t="n">
        <v>243</v>
      </c>
      <c r="E14" s="63" t="n">
        <v>175</v>
      </c>
      <c r="F14" s="63" t="n">
        <v>601</v>
      </c>
      <c r="G14" s="63" t="n">
        <v>594</v>
      </c>
      <c r="H14" s="63" t="n">
        <v>467</v>
      </c>
      <c r="I14" s="63" t="n">
        <v>39</v>
      </c>
      <c r="J14" s="63" t="n">
        <v>74</v>
      </c>
      <c r="K14" s="63" t="n">
        <v>118</v>
      </c>
      <c r="L14" s="23" t="n">
        <v>1.38522954091816</v>
      </c>
      <c r="M14" s="23" t="n">
        <v>-0.839330543933054</v>
      </c>
      <c r="N14" s="23" t="n">
        <v>-0.616766467065868</v>
      </c>
      <c r="O14" s="23" t="n">
        <v>-0.620553359683794</v>
      </c>
      <c r="P14" s="21"/>
    </row>
    <row r="15" customFormat="false" ht="12" hidden="false" customHeight="true" outlineLevel="0" collapsed="false">
      <c r="A15" s="22" t="s">
        <v>120</v>
      </c>
      <c r="B15" s="63" t="n">
        <v>37</v>
      </c>
      <c r="C15" s="63" t="n">
        <v>28</v>
      </c>
      <c r="D15" s="63" t="n">
        <v>38</v>
      </c>
      <c r="E15" s="63" t="n">
        <v>38</v>
      </c>
      <c r="F15" s="63" t="n">
        <v>34</v>
      </c>
      <c r="G15" s="63" t="n">
        <v>37</v>
      </c>
      <c r="H15" s="63" t="n">
        <v>54</v>
      </c>
      <c r="I15" s="63" t="n">
        <v>54</v>
      </c>
      <c r="J15" s="63" t="n">
        <v>56</v>
      </c>
      <c r="K15" s="63" t="n">
        <v>88</v>
      </c>
      <c r="L15" s="23" t="n">
        <v>0.0923076923076923</v>
      </c>
      <c r="M15" s="23" t="n">
        <v>1.02816901408451</v>
      </c>
      <c r="N15" s="23" t="n">
        <v>1.21538461538462</v>
      </c>
      <c r="O15" s="23" t="n">
        <v>0.333333333333333</v>
      </c>
      <c r="P15" s="21"/>
    </row>
    <row r="16" customFormat="false" ht="12" hidden="false" customHeight="true" outlineLevel="0" collapsed="false">
      <c r="A16" s="22" t="s">
        <v>116</v>
      </c>
      <c r="B16" s="63" t="n">
        <v>114</v>
      </c>
      <c r="C16" s="63" t="n">
        <v>138</v>
      </c>
      <c r="D16" s="63" t="n">
        <v>341</v>
      </c>
      <c r="E16" s="63" t="n">
        <v>218</v>
      </c>
      <c r="F16" s="63" t="n">
        <v>424</v>
      </c>
      <c r="G16" s="63" t="n">
        <v>1568</v>
      </c>
      <c r="H16" s="63" t="n">
        <v>1146</v>
      </c>
      <c r="I16" s="63" t="n">
        <v>89</v>
      </c>
      <c r="J16" s="63" t="n">
        <v>100</v>
      </c>
      <c r="K16" s="63" t="n">
        <v>81</v>
      </c>
      <c r="L16" s="23" t="n">
        <v>6.90476190476191</v>
      </c>
      <c r="M16" s="23" t="n">
        <v>-0.909136546184739</v>
      </c>
      <c r="N16" s="23" t="n">
        <v>-0.281746031746032</v>
      </c>
      <c r="O16" s="23" t="n">
        <v>-0.853441295546559</v>
      </c>
      <c r="P16" s="21"/>
    </row>
    <row r="17" customFormat="false" ht="12" hidden="false" customHeight="true" outlineLevel="0" collapsed="false">
      <c r="A17" s="22" t="s">
        <v>119</v>
      </c>
      <c r="B17" s="63" t="n">
        <v>69</v>
      </c>
      <c r="C17" s="63" t="n">
        <v>194</v>
      </c>
      <c r="D17" s="63" t="n">
        <v>201</v>
      </c>
      <c r="E17" s="63" t="n">
        <v>166</v>
      </c>
      <c r="F17" s="63" t="n">
        <v>99</v>
      </c>
      <c r="G17" s="63" t="n">
        <v>167</v>
      </c>
      <c r="H17" s="63" t="n">
        <v>96</v>
      </c>
      <c r="I17" s="63" t="n">
        <v>122</v>
      </c>
      <c r="J17" s="63" t="n">
        <v>67</v>
      </c>
      <c r="K17" s="63" t="n">
        <v>76</v>
      </c>
      <c r="L17" s="23" t="n">
        <v>0.0114068441064639</v>
      </c>
      <c r="M17" s="23" t="n">
        <v>-0.462406015037594</v>
      </c>
      <c r="N17" s="23" t="n">
        <v>-0.456273764258555</v>
      </c>
      <c r="O17" s="23" t="n">
        <v>-0.344036697247706</v>
      </c>
      <c r="P17" s="21"/>
    </row>
    <row r="18" customFormat="false" ht="12" hidden="false" customHeight="true" outlineLevel="0" collapsed="false">
      <c r="A18" s="22" t="s">
        <v>155</v>
      </c>
      <c r="B18" s="63" t="n">
        <v>19</v>
      </c>
      <c r="C18" s="63" t="n">
        <v>51</v>
      </c>
      <c r="D18" s="63" t="n">
        <v>24</v>
      </c>
      <c r="E18" s="63" t="n">
        <v>16</v>
      </c>
      <c r="F18" s="63" t="n">
        <v>32</v>
      </c>
      <c r="G18" s="63" t="n">
        <v>43</v>
      </c>
      <c r="H18" s="63" t="n">
        <v>35</v>
      </c>
      <c r="I18" s="63" t="n">
        <v>31</v>
      </c>
      <c r="J18" s="63" t="n">
        <v>28</v>
      </c>
      <c r="K18" s="63" t="n">
        <v>71</v>
      </c>
      <c r="L18" s="23" t="n">
        <v>0.0714285714285714</v>
      </c>
      <c r="M18" s="23" t="n">
        <v>0.32</v>
      </c>
      <c r="N18" s="23" t="n">
        <v>0.414285714285714</v>
      </c>
      <c r="O18" s="23" t="n">
        <v>0.5</v>
      </c>
      <c r="P18" s="21"/>
    </row>
    <row r="19" customFormat="false" ht="12" hidden="false" customHeight="true" outlineLevel="0" collapsed="false">
      <c r="A19" s="22" t="s">
        <v>124</v>
      </c>
      <c r="B19" s="63" t="n">
        <v>31</v>
      </c>
      <c r="C19" s="63" t="n">
        <v>31</v>
      </c>
      <c r="D19" s="63" t="n">
        <v>39</v>
      </c>
      <c r="E19" s="63" t="n">
        <v>99</v>
      </c>
      <c r="F19" s="63" t="n">
        <v>62</v>
      </c>
      <c r="G19" s="63" t="n">
        <v>138</v>
      </c>
      <c r="H19" s="63" t="n">
        <v>155</v>
      </c>
      <c r="I19" s="63" t="n">
        <v>246</v>
      </c>
      <c r="J19" s="63" t="n">
        <v>122</v>
      </c>
      <c r="K19" s="63" t="n">
        <v>59</v>
      </c>
      <c r="L19" s="23" t="n">
        <v>2.2258064516129</v>
      </c>
      <c r="M19" s="23" t="n">
        <v>-0.095</v>
      </c>
      <c r="N19" s="23" t="n">
        <v>1.91935483870968</v>
      </c>
      <c r="O19" s="23" t="n">
        <v>-0.548628428927681</v>
      </c>
      <c r="P19" s="21"/>
    </row>
    <row r="20" customFormat="false" ht="12" hidden="false" customHeight="true" outlineLevel="0" collapsed="false">
      <c r="A20" s="22" t="s">
        <v>144</v>
      </c>
      <c r="B20" s="63" t="n">
        <v>3</v>
      </c>
      <c r="C20" s="63" t="n">
        <v>3</v>
      </c>
      <c r="D20" s="63" t="n">
        <v>2</v>
      </c>
      <c r="E20" s="63" t="n">
        <v>4</v>
      </c>
      <c r="F20" s="63" t="n">
        <v>11</v>
      </c>
      <c r="G20" s="63" t="n">
        <v>104</v>
      </c>
      <c r="H20" s="63" t="n">
        <v>136</v>
      </c>
      <c r="I20" s="63" t="n">
        <v>92</v>
      </c>
      <c r="J20" s="63" t="n">
        <v>67</v>
      </c>
      <c r="K20" s="63" t="n">
        <v>55</v>
      </c>
      <c r="L20" s="23" t="n">
        <v>18.1666666666667</v>
      </c>
      <c r="M20" s="23" t="n">
        <v>0.0608695652173913</v>
      </c>
      <c r="N20" s="23" t="n">
        <v>19.3333333333333</v>
      </c>
      <c r="O20" s="23" t="n">
        <v>-0.464912280701754</v>
      </c>
      <c r="P20" s="21"/>
    </row>
    <row r="21" customFormat="false" ht="12" hidden="false" customHeight="true" outlineLevel="0" collapsed="false">
      <c r="A21" s="22" t="s">
        <v>118</v>
      </c>
      <c r="B21" s="63" t="n">
        <v>18</v>
      </c>
      <c r="C21" s="63" t="n">
        <v>23</v>
      </c>
      <c r="D21" s="63" t="n">
        <v>21</v>
      </c>
      <c r="E21" s="63" t="n">
        <v>28</v>
      </c>
      <c r="F21" s="63" t="n">
        <v>18</v>
      </c>
      <c r="G21" s="63" t="n">
        <v>131</v>
      </c>
      <c r="H21" s="63" t="n">
        <v>275</v>
      </c>
      <c r="I21" s="63" t="n">
        <v>88</v>
      </c>
      <c r="J21" s="63" t="n">
        <v>35</v>
      </c>
      <c r="K21" s="63" t="n">
        <v>55</v>
      </c>
      <c r="L21" s="23" t="n">
        <v>2.63414634146341</v>
      </c>
      <c r="M21" s="23" t="n">
        <v>-0.395973154362416</v>
      </c>
      <c r="N21" s="23" t="n">
        <v>1.19512195121951</v>
      </c>
      <c r="O21" s="23" t="n">
        <v>-0.752066115702479</v>
      </c>
      <c r="P21" s="21"/>
    </row>
    <row r="22" customFormat="false" ht="12" hidden="false" customHeight="true" outlineLevel="0" collapsed="false">
      <c r="A22" s="22" t="s">
        <v>169</v>
      </c>
      <c r="B22" s="63" t="n">
        <v>6</v>
      </c>
      <c r="C22" s="63" t="n">
        <v>8</v>
      </c>
      <c r="D22" s="63" t="n">
        <v>4</v>
      </c>
      <c r="E22" s="63" t="n">
        <v>14</v>
      </c>
      <c r="F22" s="63" t="n">
        <v>19</v>
      </c>
      <c r="G22" s="63" t="n">
        <v>16</v>
      </c>
      <c r="H22" s="63" t="n">
        <v>39</v>
      </c>
      <c r="I22" s="63" t="n">
        <v>18</v>
      </c>
      <c r="J22" s="63" t="n">
        <v>40</v>
      </c>
      <c r="K22" s="63" t="n">
        <v>40</v>
      </c>
      <c r="L22" s="23" t="n">
        <v>1.5</v>
      </c>
      <c r="M22" s="23" t="n">
        <v>1.28571428571429</v>
      </c>
      <c r="N22" s="23" t="n">
        <v>4.71428571428571</v>
      </c>
      <c r="O22" s="23" t="n">
        <v>0.403508771929825</v>
      </c>
    </row>
    <row r="23" customFormat="false" ht="12" hidden="false" customHeight="true" outlineLevel="0" collapsed="false">
      <c r="A23" s="22" t="s">
        <v>170</v>
      </c>
      <c r="B23" s="63" t="n">
        <v>21</v>
      </c>
      <c r="C23" s="63" t="n">
        <v>15</v>
      </c>
      <c r="D23" s="63" t="n">
        <v>57</v>
      </c>
      <c r="E23" s="63" t="n">
        <v>55</v>
      </c>
      <c r="F23" s="63" t="n">
        <v>41</v>
      </c>
      <c r="G23" s="63" t="n">
        <v>27</v>
      </c>
      <c r="H23" s="63" t="n">
        <v>28</v>
      </c>
      <c r="I23" s="63" t="n">
        <v>34</v>
      </c>
      <c r="J23" s="63" t="n">
        <v>25</v>
      </c>
      <c r="K23" s="63" t="n">
        <v>39</v>
      </c>
      <c r="L23" s="23" t="n">
        <v>0.888888888888889</v>
      </c>
      <c r="M23" s="23" t="n">
        <v>-0.0588235294117647</v>
      </c>
      <c r="N23" s="23" t="n">
        <v>0.777777777777778</v>
      </c>
      <c r="O23" s="23" t="n">
        <v>0.032258064516129</v>
      </c>
      <c r="P23" s="21"/>
    </row>
    <row r="24" customFormat="false" ht="12" hidden="false" customHeight="true" outlineLevel="0" collapsed="false">
      <c r="A24" s="22" t="s">
        <v>131</v>
      </c>
      <c r="B24" s="63" t="n">
        <v>26</v>
      </c>
      <c r="C24" s="63" t="n">
        <v>13</v>
      </c>
      <c r="D24" s="63" t="n">
        <v>17</v>
      </c>
      <c r="E24" s="63" t="n">
        <v>10</v>
      </c>
      <c r="F24" s="63" t="n">
        <v>24</v>
      </c>
      <c r="G24" s="63" t="n">
        <v>50</v>
      </c>
      <c r="H24" s="63" t="n">
        <v>40</v>
      </c>
      <c r="I24" s="63" t="n">
        <v>29</v>
      </c>
      <c r="J24" s="63" t="n">
        <v>25</v>
      </c>
      <c r="K24" s="63" t="n">
        <v>37</v>
      </c>
      <c r="L24" s="23" t="n">
        <v>0.897435897435898</v>
      </c>
      <c r="M24" s="23" t="n">
        <v>-0.162162162162162</v>
      </c>
      <c r="N24" s="23" t="n">
        <v>0.58974358974359</v>
      </c>
      <c r="O24" s="23" t="n">
        <v>-0.101449275362319</v>
      </c>
      <c r="P24" s="21"/>
    </row>
    <row r="25" customFormat="false" ht="12" hidden="false" customHeight="true" outlineLevel="0" collapsed="false">
      <c r="A25" s="22" t="s">
        <v>142</v>
      </c>
      <c r="B25" s="63" t="n">
        <v>121</v>
      </c>
      <c r="C25" s="63" t="n">
        <v>166</v>
      </c>
      <c r="D25" s="63" t="n">
        <v>106</v>
      </c>
      <c r="E25" s="63" t="n">
        <v>78</v>
      </c>
      <c r="F25" s="63" t="n">
        <v>187</v>
      </c>
      <c r="G25" s="63" t="n">
        <v>258</v>
      </c>
      <c r="H25" s="63" t="n">
        <v>202</v>
      </c>
      <c r="I25" s="63" t="n">
        <v>30</v>
      </c>
      <c r="J25" s="63" t="n">
        <v>32</v>
      </c>
      <c r="K25" s="63" t="n">
        <v>34</v>
      </c>
      <c r="L25" s="23" t="n">
        <v>0.550522648083624</v>
      </c>
      <c r="M25" s="23" t="n">
        <v>-0.851685393258427</v>
      </c>
      <c r="N25" s="23" t="n">
        <v>-0.770034843205575</v>
      </c>
      <c r="O25" s="23" t="n">
        <v>-0.71551724137931</v>
      </c>
      <c r="P25" s="21"/>
    </row>
    <row r="26" customFormat="false" ht="12" hidden="false" customHeight="true" outlineLevel="0" collapsed="false">
      <c r="A26" s="22" t="s">
        <v>126</v>
      </c>
      <c r="B26" s="63" t="n">
        <v>1</v>
      </c>
      <c r="C26" s="63" t="n">
        <v>1</v>
      </c>
      <c r="D26" s="63" t="n">
        <v>3</v>
      </c>
      <c r="E26" s="63" t="n">
        <v>7</v>
      </c>
      <c r="F26" s="63" t="n">
        <v>23</v>
      </c>
      <c r="G26" s="63" t="n">
        <v>37</v>
      </c>
      <c r="H26" s="63" t="n">
        <v>16</v>
      </c>
      <c r="I26" s="63" t="n">
        <v>7</v>
      </c>
      <c r="J26" s="63" t="n">
        <v>17</v>
      </c>
      <c r="K26" s="63" t="n">
        <v>32</v>
      </c>
      <c r="L26" s="23" t="n">
        <v>29</v>
      </c>
      <c r="M26" s="23" t="n">
        <v>-0.183333333333333</v>
      </c>
      <c r="N26" s="23" t="n">
        <v>23.5</v>
      </c>
      <c r="O26" s="23" t="n">
        <v>1.1304347826087</v>
      </c>
      <c r="P26" s="21"/>
    </row>
    <row r="27" customFormat="false" ht="11.25" hidden="false" customHeight="false" outlineLevel="0" collapsed="false">
      <c r="A27" s="22" t="s">
        <v>171</v>
      </c>
      <c r="B27" s="63" t="n">
        <v>3</v>
      </c>
      <c r="C27" s="63" t="n">
        <v>13</v>
      </c>
      <c r="D27" s="63" t="n">
        <v>30</v>
      </c>
      <c r="E27" s="63" t="n">
        <v>1</v>
      </c>
      <c r="F27" s="63" t="n">
        <v>17</v>
      </c>
      <c r="G27" s="63" t="n">
        <v>4</v>
      </c>
      <c r="H27" s="63" t="n">
        <v>14</v>
      </c>
      <c r="I27" s="63" t="n">
        <v>5</v>
      </c>
      <c r="J27" s="63" t="n">
        <v>15</v>
      </c>
      <c r="K27" s="63" t="n">
        <v>31</v>
      </c>
      <c r="L27" s="23" t="n">
        <v>0.3125</v>
      </c>
      <c r="M27" s="23" t="n">
        <v>1.19047619047619</v>
      </c>
      <c r="N27" s="23" t="n">
        <v>1.875</v>
      </c>
      <c r="O27" s="23" t="n">
        <v>1.42105263157895</v>
      </c>
      <c r="P27" s="21"/>
    </row>
    <row r="28" customFormat="false" ht="12" hidden="false" customHeight="true" outlineLevel="0" collapsed="false">
      <c r="A28" s="22" t="s">
        <v>164</v>
      </c>
      <c r="B28" s="63" t="n">
        <v>63</v>
      </c>
      <c r="C28" s="63" t="n">
        <v>55</v>
      </c>
      <c r="D28" s="63" t="n">
        <v>12</v>
      </c>
      <c r="E28" s="63" t="n">
        <v>16</v>
      </c>
      <c r="F28" s="63" t="n">
        <v>19</v>
      </c>
      <c r="G28" s="63" t="n">
        <v>17</v>
      </c>
      <c r="H28" s="63" t="n">
        <v>43</v>
      </c>
      <c r="I28" s="63" t="n">
        <v>21</v>
      </c>
      <c r="J28" s="63" t="n">
        <v>39</v>
      </c>
      <c r="K28" s="63" t="n">
        <v>31</v>
      </c>
      <c r="L28" s="23" t="n">
        <v>-0.694915254237288</v>
      </c>
      <c r="M28" s="23" t="n">
        <v>0.944444444444444</v>
      </c>
      <c r="N28" s="23" t="n">
        <v>-0.406779661016949</v>
      </c>
      <c r="O28" s="23" t="n">
        <v>0.09375</v>
      </c>
      <c r="P28" s="21"/>
    </row>
    <row r="29" customFormat="false" ht="12" hidden="false" customHeight="true" outlineLevel="0" collapsed="false">
      <c r="A29" s="22" t="s">
        <v>141</v>
      </c>
      <c r="B29" s="63" t="n">
        <v>39</v>
      </c>
      <c r="C29" s="63" t="n">
        <v>78</v>
      </c>
      <c r="D29" s="63" t="n">
        <v>199</v>
      </c>
      <c r="E29" s="63" t="n">
        <v>119</v>
      </c>
      <c r="F29" s="63" t="n">
        <v>79</v>
      </c>
      <c r="G29" s="63" t="n">
        <v>37</v>
      </c>
      <c r="H29" s="63" t="n">
        <v>41</v>
      </c>
      <c r="I29" s="63" t="n">
        <v>63</v>
      </c>
      <c r="J29" s="63" t="n">
        <v>46</v>
      </c>
      <c r="K29" s="63" t="n">
        <v>29</v>
      </c>
      <c r="L29" s="23" t="n">
        <v>-0.00854700854700855</v>
      </c>
      <c r="M29" s="23" t="n">
        <v>-0.353448275862069</v>
      </c>
      <c r="N29" s="23" t="n">
        <v>-0.358974358974359</v>
      </c>
      <c r="O29" s="23" t="n">
        <v>-0.278846153846154</v>
      </c>
      <c r="P29" s="21"/>
    </row>
    <row r="30" customFormat="false" ht="12" hidden="false" customHeight="true" outlineLevel="0" collapsed="false">
      <c r="A30" s="22" t="s">
        <v>72</v>
      </c>
      <c r="B30" s="63" t="n">
        <v>31</v>
      </c>
      <c r="C30" s="63" t="n">
        <v>26</v>
      </c>
      <c r="D30" s="63" t="n">
        <v>30</v>
      </c>
      <c r="E30" s="63" t="n">
        <v>44</v>
      </c>
      <c r="F30" s="63" t="n">
        <v>46</v>
      </c>
      <c r="G30" s="63" t="n">
        <v>49</v>
      </c>
      <c r="H30" s="63" t="n">
        <v>30</v>
      </c>
      <c r="I30" s="63" t="n">
        <v>33</v>
      </c>
      <c r="J30" s="63" t="n">
        <v>32</v>
      </c>
      <c r="K30" s="63" t="n">
        <v>28</v>
      </c>
      <c r="L30" s="23" t="n">
        <v>0.666666666666667</v>
      </c>
      <c r="M30" s="23" t="n">
        <v>-0.368421052631579</v>
      </c>
      <c r="N30" s="23" t="n">
        <v>0.0526315789473684</v>
      </c>
      <c r="O30" s="23" t="n">
        <v>-0.0476190476190476</v>
      </c>
    </row>
    <row r="31" customFormat="false" ht="12" hidden="false" customHeight="true" outlineLevel="0" collapsed="false">
      <c r="A31" s="22" t="s">
        <v>150</v>
      </c>
      <c r="B31" s="63" t="n">
        <v>3</v>
      </c>
      <c r="C31" s="63" t="n">
        <v>5</v>
      </c>
      <c r="D31" s="63" t="n">
        <v>3</v>
      </c>
      <c r="E31" s="63" t="n">
        <v>13</v>
      </c>
      <c r="F31" s="63" t="n">
        <v>109</v>
      </c>
      <c r="G31" s="63" t="n">
        <v>141</v>
      </c>
      <c r="H31" s="63" t="n">
        <v>65</v>
      </c>
      <c r="I31" s="63" t="n">
        <v>35</v>
      </c>
      <c r="J31" s="63" t="n">
        <v>44</v>
      </c>
      <c r="K31" s="63" t="n">
        <v>28</v>
      </c>
      <c r="L31" s="23" t="n">
        <v>30.25</v>
      </c>
      <c r="M31" s="23" t="n">
        <v>-0.712</v>
      </c>
      <c r="N31" s="23" t="n">
        <v>8</v>
      </c>
      <c r="O31" s="23" t="n">
        <v>-0.28</v>
      </c>
      <c r="P31" s="21"/>
    </row>
    <row r="32" customFormat="false" ht="12" hidden="false" customHeight="true" outlineLevel="0" collapsed="false">
      <c r="A32" s="22" t="s">
        <v>153</v>
      </c>
      <c r="B32" s="63" t="n">
        <v>12</v>
      </c>
      <c r="C32" s="63" t="n">
        <v>8</v>
      </c>
      <c r="D32" s="63" t="n">
        <v>13</v>
      </c>
      <c r="E32" s="63" t="n">
        <v>17</v>
      </c>
      <c r="F32" s="63" t="n">
        <v>41</v>
      </c>
      <c r="G32" s="63" t="n">
        <v>36</v>
      </c>
      <c r="H32" s="63" t="n">
        <v>40</v>
      </c>
      <c r="I32" s="63" t="n">
        <v>34</v>
      </c>
      <c r="J32" s="63" t="n">
        <v>53</v>
      </c>
      <c r="K32" s="63" t="n">
        <v>25</v>
      </c>
      <c r="L32" s="23" t="n">
        <v>2.85</v>
      </c>
      <c r="M32" s="23" t="n">
        <v>0.012987012987013</v>
      </c>
      <c r="N32" s="23" t="n">
        <v>2.9</v>
      </c>
      <c r="O32" s="23" t="n">
        <v>0.0540540540540541</v>
      </c>
    </row>
    <row r="33" customFormat="false" ht="12" hidden="false" customHeight="true" outlineLevel="0" collapsed="false">
      <c r="A33" s="22" t="s">
        <v>113</v>
      </c>
      <c r="B33" s="63" t="n">
        <v>5</v>
      </c>
      <c r="C33" s="63" t="n">
        <v>26</v>
      </c>
      <c r="D33" s="63" t="n">
        <v>14</v>
      </c>
      <c r="E33" s="63" t="n">
        <v>41</v>
      </c>
      <c r="F33" s="63" t="n">
        <v>37</v>
      </c>
      <c r="G33" s="63" t="n">
        <v>59</v>
      </c>
      <c r="H33" s="63" t="n">
        <v>23</v>
      </c>
      <c r="I33" s="63" t="n">
        <v>56</v>
      </c>
      <c r="J33" s="63" t="n">
        <v>22</v>
      </c>
      <c r="K33" s="63" t="n">
        <v>24</v>
      </c>
      <c r="L33" s="23" t="n">
        <v>2.09677419354839</v>
      </c>
      <c r="M33" s="23" t="n">
        <v>-0.520833333333333</v>
      </c>
      <c r="N33" s="23" t="n">
        <v>0.483870967741936</v>
      </c>
      <c r="O33" s="23" t="n">
        <v>-0.417721518987342</v>
      </c>
    </row>
    <row r="34" customFormat="false" ht="12" hidden="false" customHeight="true" outlineLevel="0" collapsed="false">
      <c r="A34" s="22" t="s">
        <v>137</v>
      </c>
      <c r="B34" s="63" t="n">
        <v>11</v>
      </c>
      <c r="C34" s="63" t="n">
        <v>43</v>
      </c>
      <c r="D34" s="63" t="n">
        <v>96</v>
      </c>
      <c r="E34" s="63" t="n">
        <v>41</v>
      </c>
      <c r="F34" s="63" t="n">
        <v>39</v>
      </c>
      <c r="G34" s="63" t="n">
        <v>55</v>
      </c>
      <c r="H34" s="63" t="n">
        <v>64</v>
      </c>
      <c r="I34" s="63" t="n">
        <v>43</v>
      </c>
      <c r="J34" s="63" t="n">
        <v>22</v>
      </c>
      <c r="K34" s="63" t="n">
        <v>24</v>
      </c>
      <c r="L34" s="23" t="n">
        <v>0.740740740740741</v>
      </c>
      <c r="M34" s="23" t="n">
        <v>-0.51063829787234</v>
      </c>
      <c r="N34" s="23" t="n">
        <v>-0.148148148148148</v>
      </c>
      <c r="O34" s="23" t="n">
        <v>-0.570093457943925</v>
      </c>
    </row>
    <row r="35" customFormat="false" ht="12" hidden="false" customHeight="true" outlineLevel="0" collapsed="false">
      <c r="A35" s="22" t="s">
        <v>165</v>
      </c>
      <c r="B35" s="63" t="n">
        <v>6</v>
      </c>
      <c r="C35" s="63" t="n">
        <v>18</v>
      </c>
      <c r="D35" s="63" t="n">
        <v>13</v>
      </c>
      <c r="E35" s="63" t="n">
        <v>13</v>
      </c>
      <c r="F35" s="63" t="n">
        <v>5</v>
      </c>
      <c r="G35" s="63" t="n">
        <v>9</v>
      </c>
      <c r="H35" s="63" t="n">
        <v>18</v>
      </c>
      <c r="I35" s="63" t="n">
        <v>32</v>
      </c>
      <c r="J35" s="63" t="n">
        <v>39</v>
      </c>
      <c r="K35" s="63" t="n">
        <v>23</v>
      </c>
      <c r="L35" s="23" t="n">
        <v>-0.416666666666667</v>
      </c>
      <c r="M35" s="23" t="n">
        <v>3.42857142857143</v>
      </c>
      <c r="N35" s="23" t="n">
        <v>1.58333333333333</v>
      </c>
      <c r="O35" s="23" t="n">
        <v>0.24</v>
      </c>
      <c r="P35" s="21"/>
    </row>
    <row r="36" customFormat="false" ht="12" hidden="false" customHeight="true" outlineLevel="0" collapsed="false">
      <c r="A36" s="22" t="s">
        <v>151</v>
      </c>
      <c r="B36" s="63" t="n">
        <v>45</v>
      </c>
      <c r="C36" s="63" t="n">
        <v>53</v>
      </c>
      <c r="D36" s="63" t="n">
        <v>52</v>
      </c>
      <c r="E36" s="63" t="n">
        <v>27</v>
      </c>
      <c r="F36" s="63" t="n">
        <v>91</v>
      </c>
      <c r="G36" s="63" t="n">
        <v>116</v>
      </c>
      <c r="H36" s="63" t="n">
        <v>94</v>
      </c>
      <c r="I36" s="63" t="n">
        <v>77</v>
      </c>
      <c r="J36" s="63" t="n">
        <v>24</v>
      </c>
      <c r="K36" s="63" t="n">
        <v>22</v>
      </c>
      <c r="L36" s="23" t="n">
        <v>1.11224489795918</v>
      </c>
      <c r="M36" s="23" t="n">
        <v>-0.777777777777778</v>
      </c>
      <c r="N36" s="23" t="n">
        <v>-0.530612244897959</v>
      </c>
      <c r="O36" s="23" t="n">
        <v>-0.730994152046784</v>
      </c>
    </row>
    <row r="37" customFormat="false" ht="12" hidden="false" customHeight="true" outlineLevel="0" collapsed="false">
      <c r="A37" s="22" t="s">
        <v>121</v>
      </c>
      <c r="B37" s="63" t="n">
        <v>0</v>
      </c>
      <c r="C37" s="63" t="n">
        <v>2</v>
      </c>
      <c r="D37" s="63" t="n">
        <v>0</v>
      </c>
      <c r="E37" s="63" t="n">
        <v>10</v>
      </c>
      <c r="F37" s="63" t="n">
        <v>168</v>
      </c>
      <c r="G37" s="63" t="n">
        <v>173</v>
      </c>
      <c r="H37" s="63" t="n">
        <v>102</v>
      </c>
      <c r="I37" s="63" t="n">
        <v>56</v>
      </c>
      <c r="J37" s="63" t="n">
        <v>50</v>
      </c>
      <c r="K37" s="63" t="n">
        <v>22</v>
      </c>
      <c r="L37" s="23" t="n">
        <v>169.5</v>
      </c>
      <c r="M37" s="23" t="n">
        <v>-0.788856304985337</v>
      </c>
      <c r="N37" s="23" t="n">
        <v>35</v>
      </c>
      <c r="O37" s="23" t="n">
        <v>-0.544303797468354</v>
      </c>
    </row>
    <row r="38" customFormat="false" ht="12" hidden="false" customHeight="true" outlineLevel="0" collapsed="false">
      <c r="A38" s="22" t="s">
        <v>152</v>
      </c>
      <c r="B38" s="63" t="n">
        <v>8</v>
      </c>
      <c r="C38" s="63" t="n">
        <v>7</v>
      </c>
      <c r="D38" s="63" t="n">
        <v>15</v>
      </c>
      <c r="E38" s="63" t="n">
        <v>15</v>
      </c>
      <c r="F38" s="63" t="n">
        <v>15</v>
      </c>
      <c r="G38" s="63" t="n">
        <v>9</v>
      </c>
      <c r="H38" s="63" t="n">
        <v>27</v>
      </c>
      <c r="I38" s="63" t="n">
        <v>6</v>
      </c>
      <c r="J38" s="63" t="n">
        <v>3</v>
      </c>
      <c r="K38" s="63" t="n">
        <v>20</v>
      </c>
      <c r="L38" s="23" t="n">
        <v>0.6</v>
      </c>
      <c r="M38" s="23" t="n">
        <v>-0.0416666666666667</v>
      </c>
      <c r="N38" s="23" t="n">
        <v>0.533333333333333</v>
      </c>
      <c r="O38" s="23" t="n">
        <v>-0.303030303030303</v>
      </c>
    </row>
    <row r="39" customFormat="false" ht="12" hidden="false" customHeight="true" outlineLevel="0" collapsed="false">
      <c r="A39" s="22" t="s">
        <v>117</v>
      </c>
      <c r="B39" s="63" t="n">
        <v>20</v>
      </c>
      <c r="C39" s="63" t="n">
        <v>12</v>
      </c>
      <c r="D39" s="63" t="n">
        <v>7</v>
      </c>
      <c r="E39" s="63" t="n">
        <v>10</v>
      </c>
      <c r="F39" s="63" t="n">
        <v>9</v>
      </c>
      <c r="G39" s="63" t="n">
        <v>9</v>
      </c>
      <c r="H39" s="63" t="n">
        <v>4</v>
      </c>
      <c r="I39" s="63" t="n">
        <v>13</v>
      </c>
      <c r="J39" s="63" t="n">
        <v>8</v>
      </c>
      <c r="K39" s="63" t="n">
        <v>19</v>
      </c>
      <c r="L39" s="23" t="n">
        <v>-0.4375</v>
      </c>
      <c r="M39" s="23" t="n">
        <v>0.5</v>
      </c>
      <c r="N39" s="23" t="n">
        <v>-0.15625</v>
      </c>
      <c r="O39" s="23" t="n">
        <v>0.588235294117647</v>
      </c>
    </row>
    <row r="40" customFormat="false" ht="12" hidden="false" customHeight="true" outlineLevel="0" collapsed="false">
      <c r="A40" s="22" t="s">
        <v>133</v>
      </c>
      <c r="B40" s="63" t="n">
        <v>5</v>
      </c>
      <c r="C40" s="63" t="n">
        <v>9</v>
      </c>
      <c r="D40" s="63" t="n">
        <v>15</v>
      </c>
      <c r="E40" s="63" t="n">
        <v>12</v>
      </c>
      <c r="F40" s="63" t="n">
        <v>41</v>
      </c>
      <c r="G40" s="63" t="n">
        <v>64</v>
      </c>
      <c r="H40" s="63" t="n">
        <v>29</v>
      </c>
      <c r="I40" s="63" t="n">
        <v>68</v>
      </c>
      <c r="J40" s="63" t="n">
        <v>31</v>
      </c>
      <c r="K40" s="63" t="n">
        <v>18</v>
      </c>
      <c r="L40" s="23" t="n">
        <v>6.5</v>
      </c>
      <c r="M40" s="23" t="n">
        <v>-0.533333333333333</v>
      </c>
      <c r="N40" s="23" t="n">
        <v>2.5</v>
      </c>
      <c r="O40" s="23" t="n">
        <v>-0.494845360824742</v>
      </c>
    </row>
    <row r="41" customFormat="false" ht="12" hidden="false" customHeight="true" outlineLevel="0" collapsed="false">
      <c r="A41" s="22" t="s">
        <v>30</v>
      </c>
      <c r="B41" s="63" t="n">
        <v>2</v>
      </c>
      <c r="C41" s="63" t="n">
        <v>0</v>
      </c>
      <c r="D41" s="63" t="n">
        <v>2</v>
      </c>
      <c r="E41" s="63" t="n">
        <v>4</v>
      </c>
      <c r="F41" s="63" t="n">
        <v>5</v>
      </c>
      <c r="G41" s="63" t="n">
        <v>29</v>
      </c>
      <c r="H41" s="63" t="n">
        <v>13</v>
      </c>
      <c r="I41" s="63" t="n">
        <v>6</v>
      </c>
      <c r="J41" s="63" t="n">
        <v>4</v>
      </c>
      <c r="K41" s="63" t="n">
        <v>17</v>
      </c>
      <c r="L41" s="23" t="n">
        <v>16</v>
      </c>
      <c r="M41" s="23" t="n">
        <v>-0.382352941176471</v>
      </c>
      <c r="N41" s="23" t="n">
        <v>9.5</v>
      </c>
      <c r="O41" s="23" t="n">
        <v>0.105263157894737</v>
      </c>
    </row>
    <row r="42" customFormat="false" ht="12" hidden="false" customHeight="true" outlineLevel="0" collapsed="false">
      <c r="A42" s="22" t="s">
        <v>128</v>
      </c>
      <c r="B42" s="63" t="n">
        <v>17</v>
      </c>
      <c r="C42" s="63" t="n">
        <v>49</v>
      </c>
      <c r="D42" s="63" t="n">
        <v>28</v>
      </c>
      <c r="E42" s="63" t="n">
        <v>31</v>
      </c>
      <c r="F42" s="63" t="n">
        <v>39</v>
      </c>
      <c r="G42" s="63" t="n">
        <v>235</v>
      </c>
      <c r="H42" s="63" t="n">
        <v>328</v>
      </c>
      <c r="I42" s="63" t="n">
        <v>126</v>
      </c>
      <c r="J42" s="63" t="n">
        <v>25</v>
      </c>
      <c r="K42" s="63" t="n">
        <v>13</v>
      </c>
      <c r="L42" s="23" t="n">
        <v>3.15151515151515</v>
      </c>
      <c r="M42" s="23" t="n">
        <v>-0.861313868613139</v>
      </c>
      <c r="N42" s="23" t="n">
        <v>-0.424242424242424</v>
      </c>
      <c r="O42" s="23" t="n">
        <v>-0.916299559471366</v>
      </c>
    </row>
    <row r="43" customFormat="false" ht="12" hidden="false" customHeight="true" outlineLevel="0" collapsed="false">
      <c r="A43" s="22" t="s">
        <v>159</v>
      </c>
      <c r="B43" s="63" t="n">
        <v>39</v>
      </c>
      <c r="C43" s="63" t="n">
        <v>34</v>
      </c>
      <c r="D43" s="63" t="n">
        <v>23</v>
      </c>
      <c r="E43" s="63" t="n">
        <v>17</v>
      </c>
      <c r="F43" s="63" t="n">
        <v>20</v>
      </c>
      <c r="G43" s="63" t="n">
        <v>14</v>
      </c>
      <c r="H43" s="63" t="n">
        <v>15</v>
      </c>
      <c r="I43" s="63" t="n">
        <v>6</v>
      </c>
      <c r="J43" s="63" t="n">
        <v>19</v>
      </c>
      <c r="K43" s="63" t="n">
        <v>12</v>
      </c>
      <c r="L43" s="23" t="n">
        <v>-0.534246575342466</v>
      </c>
      <c r="M43" s="23" t="n">
        <v>-0.0882352941176471</v>
      </c>
      <c r="N43" s="23" t="n">
        <v>-0.575342465753425</v>
      </c>
      <c r="O43" s="23" t="n">
        <v>0.476190476190476</v>
      </c>
    </row>
    <row r="44" customFormat="false" ht="12" hidden="false" customHeight="true" outlineLevel="0" collapsed="false">
      <c r="A44" s="22" t="s">
        <v>160</v>
      </c>
      <c r="B44" s="63" t="n">
        <v>2</v>
      </c>
      <c r="C44" s="63" t="n">
        <v>9</v>
      </c>
      <c r="D44" s="63" t="n">
        <v>22</v>
      </c>
      <c r="E44" s="63" t="n">
        <v>10</v>
      </c>
      <c r="F44" s="63" t="n">
        <v>8</v>
      </c>
      <c r="G44" s="63" t="n">
        <v>5</v>
      </c>
      <c r="H44" s="63" t="n">
        <v>11</v>
      </c>
      <c r="I44" s="63" t="n">
        <v>18</v>
      </c>
      <c r="J44" s="63" t="n">
        <v>9</v>
      </c>
      <c r="K44" s="63" t="n">
        <v>12</v>
      </c>
      <c r="L44" s="23" t="n">
        <v>0.181818181818182</v>
      </c>
      <c r="M44" s="23" t="n">
        <v>0.615384615384615</v>
      </c>
      <c r="N44" s="23" t="n">
        <v>0.909090909090909</v>
      </c>
      <c r="O44" s="23" t="n">
        <v>-0.275862068965517</v>
      </c>
    </row>
    <row r="45" customFormat="false" ht="12" hidden="false" customHeight="true" outlineLevel="0" collapsed="false">
      <c r="A45" s="22" t="s">
        <v>172</v>
      </c>
      <c r="B45" s="63" t="n">
        <v>12</v>
      </c>
      <c r="C45" s="63" t="n">
        <v>31</v>
      </c>
      <c r="D45" s="63" t="n">
        <v>30</v>
      </c>
      <c r="E45" s="63" t="n">
        <v>16</v>
      </c>
      <c r="F45" s="63" t="n">
        <v>9</v>
      </c>
      <c r="G45" s="63" t="n">
        <v>6</v>
      </c>
      <c r="H45" s="63" t="n">
        <v>16</v>
      </c>
      <c r="I45" s="63" t="n">
        <v>10</v>
      </c>
      <c r="J45" s="63" t="n">
        <v>2</v>
      </c>
      <c r="K45" s="63" t="n">
        <v>10</v>
      </c>
      <c r="L45" s="23" t="n">
        <v>-0.651162790697675</v>
      </c>
      <c r="M45" s="23" t="n">
        <v>-0.2</v>
      </c>
      <c r="N45" s="23" t="n">
        <v>-0.72093023255814</v>
      </c>
      <c r="O45" s="23" t="n">
        <v>-0.538461538461538</v>
      </c>
    </row>
    <row r="46" customFormat="false" ht="12" hidden="false" customHeight="true" outlineLevel="0" collapsed="false">
      <c r="A46" s="22" t="s">
        <v>173</v>
      </c>
      <c r="B46" s="63" t="n">
        <v>2</v>
      </c>
      <c r="C46" s="63" t="n">
        <v>0</v>
      </c>
      <c r="D46" s="63" t="n">
        <v>1</v>
      </c>
      <c r="E46" s="63" t="n">
        <v>0</v>
      </c>
      <c r="F46" s="63" t="n">
        <v>1</v>
      </c>
      <c r="G46" s="63" t="n">
        <v>27</v>
      </c>
      <c r="H46" s="63" t="n">
        <v>58</v>
      </c>
      <c r="I46" s="63" t="n">
        <v>16</v>
      </c>
      <c r="J46" s="63" t="n">
        <v>9</v>
      </c>
      <c r="K46" s="63" t="n">
        <v>10</v>
      </c>
      <c r="L46" s="23" t="n">
        <v>13</v>
      </c>
      <c r="M46" s="23" t="n">
        <v>-0.321428571428571</v>
      </c>
      <c r="N46" s="23" t="n">
        <v>8.5</v>
      </c>
      <c r="O46" s="23" t="n">
        <v>-0.743243243243243</v>
      </c>
    </row>
    <row r="47" customFormat="false" ht="12" hidden="false" customHeight="true" outlineLevel="0" collapsed="false">
      <c r="A47" s="22" t="s">
        <v>147</v>
      </c>
      <c r="B47" s="63" t="n">
        <v>208</v>
      </c>
      <c r="C47" s="63" t="n">
        <v>271</v>
      </c>
      <c r="D47" s="63" t="n">
        <v>262</v>
      </c>
      <c r="E47" s="63" t="n">
        <v>266</v>
      </c>
      <c r="F47" s="63" t="n">
        <v>528</v>
      </c>
      <c r="G47" s="63" t="n">
        <v>1037</v>
      </c>
      <c r="H47" s="63" t="n">
        <v>1005</v>
      </c>
      <c r="I47" s="63" t="n">
        <v>721</v>
      </c>
      <c r="J47" s="63" t="n">
        <v>400</v>
      </c>
      <c r="K47" s="63" t="n">
        <v>333</v>
      </c>
      <c r="L47" s="23" t="n">
        <v>2.26722338204593</v>
      </c>
      <c r="M47" s="23" t="n">
        <v>-0.531629392971246</v>
      </c>
      <c r="N47" s="23" t="n">
        <v>0.53027139874739</v>
      </c>
      <c r="O47" s="23" t="n">
        <v>-0.57531865585168</v>
      </c>
    </row>
    <row r="48" customFormat="false" ht="12" hidden="false" customHeight="true" outlineLevel="0" collapsed="false">
      <c r="A48" s="56" t="s">
        <v>148</v>
      </c>
      <c r="B48" s="65" t="n">
        <v>3242</v>
      </c>
      <c r="C48" s="65" t="n">
        <v>3838</v>
      </c>
      <c r="D48" s="65" t="n">
        <v>5435</v>
      </c>
      <c r="E48" s="65" t="n">
        <v>5880</v>
      </c>
      <c r="F48" s="65" t="n">
        <v>6929</v>
      </c>
      <c r="G48" s="65" t="n">
        <v>18347</v>
      </c>
      <c r="H48" s="65" t="n">
        <v>10530</v>
      </c>
      <c r="I48" s="65" t="n">
        <v>7902</v>
      </c>
      <c r="J48" s="65" t="n">
        <v>7027</v>
      </c>
      <c r="K48" s="65" t="n">
        <v>6393</v>
      </c>
      <c r="L48" s="60" t="n">
        <v>2.57005649717514</v>
      </c>
      <c r="M48" s="60" t="n">
        <v>-0.469061560373477</v>
      </c>
      <c r="N48" s="60" t="n">
        <v>0.895480225988701</v>
      </c>
      <c r="O48" s="60" t="n">
        <v>-0.271918402777778</v>
      </c>
    </row>
  </sheetData>
  <mergeCells count="4">
    <mergeCell ref="B5:E5"/>
    <mergeCell ref="F5:I5"/>
    <mergeCell ref="J5:K5"/>
    <mergeCell ref="L5:N5"/>
  </mergeCells>
  <printOptions headings="false" gridLines="tru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1.25" zeroHeight="false" outlineLevelRow="0" outlineLevelCol="0"/>
  <cols>
    <col collapsed="false" customWidth="true" hidden="false" outlineLevel="0" max="1" min="1" style="5" width="17.7"/>
    <col collapsed="false" customWidth="true" hidden="false" outlineLevel="0" max="8" min="2" style="5" width="6.7"/>
    <col collapsed="false" customWidth="true" hidden="false" outlineLevel="0" max="11" min="9" style="5" width="6.56"/>
    <col collapsed="false" customWidth="true" hidden="false" outlineLevel="0" max="15" min="12" style="5" width="5.85"/>
    <col collapsed="false" customWidth="false" hidden="false" outlineLevel="0" max="257" min="16" style="5" width="9.14"/>
  </cols>
  <sheetData>
    <row r="1" customFormat="false" ht="14.25" hidden="false" customHeight="true" outlineLevel="0" collapsed="false">
      <c r="A1" s="52" t="s">
        <v>7</v>
      </c>
      <c r="B1" s="53"/>
      <c r="C1" s="53"/>
      <c r="D1" s="53"/>
      <c r="E1" s="53"/>
      <c r="F1" s="7"/>
      <c r="G1" s="7"/>
      <c r="H1" s="7"/>
      <c r="I1" s="7"/>
      <c r="J1" s="7"/>
      <c r="K1" s="7"/>
      <c r="L1" s="7"/>
      <c r="M1" s="7"/>
      <c r="N1" s="7"/>
      <c r="O1" s="7"/>
    </row>
    <row r="2" customFormat="false" ht="12" hidden="false" customHeight="true" outlineLevel="0" collapsed="false">
      <c r="A2" s="8" t="s">
        <v>174</v>
      </c>
      <c r="B2" s="8"/>
      <c r="C2" s="8"/>
      <c r="D2" s="8"/>
      <c r="E2" s="8"/>
      <c r="F2" s="7"/>
      <c r="G2" s="7"/>
      <c r="H2" s="7"/>
      <c r="I2" s="7"/>
      <c r="J2" s="7"/>
      <c r="K2" s="7"/>
      <c r="L2" s="7"/>
      <c r="M2" s="7"/>
      <c r="N2" s="7"/>
      <c r="O2" s="7"/>
    </row>
    <row r="3" customFormat="false" ht="12" hidden="false" customHeight="true" outlineLevel="0" collapsed="false">
      <c r="A3" s="8"/>
      <c r="B3" s="8"/>
      <c r="C3" s="8"/>
      <c r="D3" s="8"/>
      <c r="E3" s="8"/>
      <c r="F3" s="7"/>
      <c r="G3" s="7"/>
      <c r="H3" s="7"/>
      <c r="I3" s="7"/>
      <c r="J3" s="7"/>
      <c r="K3" s="7"/>
      <c r="L3" s="7"/>
      <c r="M3" s="7"/>
      <c r="N3" s="7"/>
      <c r="O3" s="7"/>
    </row>
    <row r="4" customFormat="false" ht="12" hidden="false" customHeight="true" outlineLevel="0" collapsed="false">
      <c r="A4" s="8"/>
      <c r="B4" s="7"/>
      <c r="C4" s="7"/>
      <c r="D4" s="7"/>
      <c r="E4" s="7"/>
      <c r="F4" s="7"/>
      <c r="G4" s="7"/>
      <c r="H4" s="7"/>
      <c r="I4" s="7"/>
      <c r="J4" s="7"/>
      <c r="K4" s="7"/>
      <c r="L4" s="7"/>
      <c r="M4" s="7"/>
      <c r="N4" s="7"/>
      <c r="O4" s="10" t="s">
        <v>17</v>
      </c>
    </row>
    <row r="5" customFormat="false" ht="12" hidden="false" customHeight="true" outlineLevel="0" collapsed="false">
      <c r="A5" s="11"/>
      <c r="B5" s="12" t="n">
        <v>2012</v>
      </c>
      <c r="C5" s="12"/>
      <c r="D5" s="12"/>
      <c r="E5" s="12"/>
      <c r="F5" s="11" t="n">
        <v>2013</v>
      </c>
      <c r="G5" s="11"/>
      <c r="H5" s="11"/>
      <c r="I5" s="11"/>
      <c r="J5" s="11" t="n">
        <v>2014</v>
      </c>
      <c r="K5" s="11"/>
      <c r="L5" s="11" t="s">
        <v>19</v>
      </c>
      <c r="M5" s="11"/>
      <c r="N5" s="11"/>
      <c r="O5" s="11" t="s">
        <v>20</v>
      </c>
    </row>
    <row r="6" customFormat="false" ht="12" hidden="false" customHeight="true" outlineLevel="0" collapsed="false">
      <c r="A6" s="13" t="s">
        <v>111</v>
      </c>
      <c r="B6" s="14" t="s">
        <v>22</v>
      </c>
      <c r="C6" s="14" t="s">
        <v>23</v>
      </c>
      <c r="D6" s="15" t="s">
        <v>24</v>
      </c>
      <c r="E6" s="15" t="s">
        <v>25</v>
      </c>
      <c r="F6" s="14" t="s">
        <v>22</v>
      </c>
      <c r="G6" s="14" t="s">
        <v>23</v>
      </c>
      <c r="H6" s="15" t="s">
        <v>24</v>
      </c>
      <c r="I6" s="15" t="s">
        <v>25</v>
      </c>
      <c r="J6" s="15" t="s">
        <v>22</v>
      </c>
      <c r="K6" s="14" t="s">
        <v>23</v>
      </c>
      <c r="L6" s="14" t="s">
        <v>26</v>
      </c>
      <c r="M6" s="14" t="s">
        <v>27</v>
      </c>
      <c r="N6" s="14" t="s">
        <v>28</v>
      </c>
      <c r="O6" s="13" t="s">
        <v>29</v>
      </c>
    </row>
    <row r="7" customFormat="false" ht="12" hidden="false" customHeight="true" outlineLevel="0" collapsed="false">
      <c r="A7" s="22" t="s">
        <v>114</v>
      </c>
      <c r="B7" s="63" t="n">
        <v>1468</v>
      </c>
      <c r="C7" s="63" t="n">
        <v>1904</v>
      </c>
      <c r="D7" s="63" t="n">
        <v>1800</v>
      </c>
      <c r="E7" s="63" t="n">
        <v>2516</v>
      </c>
      <c r="F7" s="64" t="n">
        <v>3617</v>
      </c>
      <c r="G7" s="64" t="n">
        <v>4760</v>
      </c>
      <c r="H7" s="64" t="n">
        <v>7474</v>
      </c>
      <c r="I7" s="64" t="n">
        <v>10180</v>
      </c>
      <c r="J7" s="64" t="n">
        <v>6650</v>
      </c>
      <c r="K7" s="64" t="n">
        <v>9617</v>
      </c>
      <c r="L7" s="20" t="n">
        <v>1.48428232502966</v>
      </c>
      <c r="M7" s="20" t="n">
        <v>0.941864629342247</v>
      </c>
      <c r="N7" s="20" t="n">
        <v>3.82413997627521</v>
      </c>
      <c r="O7" s="19" t="n">
        <v>-0.0785657641327744</v>
      </c>
    </row>
    <row r="8" customFormat="false" ht="12" hidden="false" customHeight="true" outlineLevel="0" collapsed="false">
      <c r="A8" s="22" t="s">
        <v>115</v>
      </c>
      <c r="B8" s="63" t="n">
        <v>1085</v>
      </c>
      <c r="C8" s="63" t="n">
        <v>1793</v>
      </c>
      <c r="D8" s="63" t="n">
        <v>5807</v>
      </c>
      <c r="E8" s="63" t="n">
        <v>7643</v>
      </c>
      <c r="F8" s="63" t="n">
        <v>2655</v>
      </c>
      <c r="G8" s="63" t="n">
        <v>3175</v>
      </c>
      <c r="H8" s="63" t="n">
        <v>3456</v>
      </c>
      <c r="I8" s="63" t="n">
        <v>2786</v>
      </c>
      <c r="J8" s="63" t="n">
        <v>2228</v>
      </c>
      <c r="K8" s="63" t="n">
        <v>4445</v>
      </c>
      <c r="L8" s="20" t="n">
        <v>1.02571230020848</v>
      </c>
      <c r="M8" s="20" t="n">
        <v>0.144596912521441</v>
      </c>
      <c r="N8" s="20" t="n">
        <v>1.31862404447533</v>
      </c>
      <c r="O8" s="20" t="n">
        <v>0.069048381928869</v>
      </c>
    </row>
    <row r="9" customFormat="false" ht="12" hidden="false" customHeight="true" outlineLevel="0" collapsed="false">
      <c r="A9" s="22" t="s">
        <v>121</v>
      </c>
      <c r="B9" s="63" t="n">
        <v>144</v>
      </c>
      <c r="C9" s="63" t="n">
        <v>146</v>
      </c>
      <c r="D9" s="63" t="n">
        <v>252</v>
      </c>
      <c r="E9" s="63" t="n">
        <v>427</v>
      </c>
      <c r="F9" s="63" t="n">
        <v>899</v>
      </c>
      <c r="G9" s="63" t="n">
        <v>890</v>
      </c>
      <c r="H9" s="63" t="n">
        <v>918</v>
      </c>
      <c r="I9" s="63" t="n">
        <v>679</v>
      </c>
      <c r="J9" s="63" t="n">
        <v>1673</v>
      </c>
      <c r="K9" s="63" t="n">
        <v>3405</v>
      </c>
      <c r="L9" s="20" t="n">
        <v>5.16896551724138</v>
      </c>
      <c r="M9" s="20" t="n">
        <v>1.83845723868083</v>
      </c>
      <c r="N9" s="20" t="n">
        <v>16.5103448275862</v>
      </c>
      <c r="O9" s="20" t="n">
        <v>2.17971195992486</v>
      </c>
    </row>
    <row r="10" customFormat="false" ht="12" hidden="false" customHeight="true" outlineLevel="0" collapsed="false">
      <c r="A10" s="22" t="s">
        <v>118</v>
      </c>
      <c r="B10" s="63" t="n">
        <v>487</v>
      </c>
      <c r="C10" s="63" t="n">
        <v>425</v>
      </c>
      <c r="D10" s="63" t="n">
        <v>625</v>
      </c>
      <c r="E10" s="63" t="n">
        <v>682</v>
      </c>
      <c r="F10" s="63" t="n">
        <v>643</v>
      </c>
      <c r="G10" s="63" t="n">
        <v>574</v>
      </c>
      <c r="H10" s="63" t="n">
        <v>1032</v>
      </c>
      <c r="I10" s="63" t="n">
        <v>1558</v>
      </c>
      <c r="J10" s="63" t="n">
        <v>1260</v>
      </c>
      <c r="K10" s="63" t="n">
        <v>2465</v>
      </c>
      <c r="L10" s="20" t="n">
        <v>0.334429824561404</v>
      </c>
      <c r="M10" s="20" t="n">
        <v>2.0608052588332</v>
      </c>
      <c r="N10" s="20" t="n">
        <v>3.0844298245614</v>
      </c>
      <c r="O10" s="20" t="n">
        <v>0.438223938223938</v>
      </c>
    </row>
    <row r="11" customFormat="false" ht="12" hidden="false" customHeight="true" outlineLevel="0" collapsed="false">
      <c r="A11" s="22" t="s">
        <v>116</v>
      </c>
      <c r="B11" s="63" t="n">
        <v>1028</v>
      </c>
      <c r="C11" s="63" t="n">
        <v>1219</v>
      </c>
      <c r="D11" s="63" t="n">
        <v>1305</v>
      </c>
      <c r="E11" s="63" t="n">
        <v>1641</v>
      </c>
      <c r="F11" s="63" t="n">
        <v>985</v>
      </c>
      <c r="G11" s="63" t="n">
        <v>1289</v>
      </c>
      <c r="H11" s="63" t="n">
        <v>1238</v>
      </c>
      <c r="I11" s="63" t="n">
        <v>1732</v>
      </c>
      <c r="J11" s="63" t="n">
        <v>2128</v>
      </c>
      <c r="K11" s="63" t="n">
        <v>2304</v>
      </c>
      <c r="L11" s="20" t="n">
        <v>0.0120160213618158</v>
      </c>
      <c r="M11" s="20" t="n">
        <v>0.948988566402814</v>
      </c>
      <c r="N11" s="20" t="n">
        <v>0.972407654650645</v>
      </c>
      <c r="O11" s="20" t="n">
        <v>0.492255892255892</v>
      </c>
    </row>
    <row r="12" customFormat="false" ht="12" hidden="false" customHeight="true" outlineLevel="0" collapsed="false">
      <c r="A12" s="22" t="s">
        <v>112</v>
      </c>
      <c r="B12" s="63" t="n">
        <v>259</v>
      </c>
      <c r="C12" s="63" t="n">
        <v>292</v>
      </c>
      <c r="D12" s="63" t="n">
        <v>493</v>
      </c>
      <c r="E12" s="63" t="n">
        <v>598</v>
      </c>
      <c r="F12" s="63" t="n">
        <v>714</v>
      </c>
      <c r="G12" s="63" t="n">
        <v>691</v>
      </c>
      <c r="H12" s="63" t="n">
        <v>672</v>
      </c>
      <c r="I12" s="63" t="n">
        <v>857</v>
      </c>
      <c r="J12" s="63" t="n">
        <v>2201</v>
      </c>
      <c r="K12" s="63" t="n">
        <v>2062</v>
      </c>
      <c r="L12" s="20" t="n">
        <v>1.54990925589837</v>
      </c>
      <c r="M12" s="20" t="n">
        <v>2.03416370106762</v>
      </c>
      <c r="N12" s="20" t="n">
        <v>6.73684210526316</v>
      </c>
      <c r="O12" s="20" t="n">
        <v>1.78809679529104</v>
      </c>
    </row>
    <row r="13" customFormat="false" ht="12" hidden="false" customHeight="true" outlineLevel="0" collapsed="false">
      <c r="A13" s="22" t="s">
        <v>126</v>
      </c>
      <c r="B13" s="63" t="n">
        <v>55</v>
      </c>
      <c r="C13" s="63" t="n">
        <v>70</v>
      </c>
      <c r="D13" s="63" t="n">
        <v>68</v>
      </c>
      <c r="E13" s="63" t="n">
        <v>179</v>
      </c>
      <c r="F13" s="63" t="n">
        <v>185</v>
      </c>
      <c r="G13" s="63" t="n">
        <v>305</v>
      </c>
      <c r="H13" s="63" t="n">
        <v>541</v>
      </c>
      <c r="I13" s="63" t="n">
        <v>801</v>
      </c>
      <c r="J13" s="63" t="n">
        <v>1493</v>
      </c>
      <c r="K13" s="63" t="n">
        <v>1904</v>
      </c>
      <c r="L13" s="20" t="n">
        <v>2.92</v>
      </c>
      <c r="M13" s="20" t="n">
        <v>5.93265306122449</v>
      </c>
      <c r="N13" s="20" t="n">
        <v>26.176</v>
      </c>
      <c r="O13" s="20" t="n">
        <v>1.53129657228018</v>
      </c>
    </row>
    <row r="14" customFormat="false" ht="12" hidden="false" customHeight="true" outlineLevel="0" collapsed="false">
      <c r="A14" s="22" t="s">
        <v>120</v>
      </c>
      <c r="B14" s="63" t="n">
        <v>970</v>
      </c>
      <c r="C14" s="63" t="n">
        <v>1037</v>
      </c>
      <c r="D14" s="63" t="n">
        <v>1049</v>
      </c>
      <c r="E14" s="63" t="n">
        <v>1020</v>
      </c>
      <c r="F14" s="63" t="n">
        <v>1206</v>
      </c>
      <c r="G14" s="63" t="n">
        <v>1981</v>
      </c>
      <c r="H14" s="63" t="n">
        <v>1746</v>
      </c>
      <c r="I14" s="63" t="n">
        <v>1831</v>
      </c>
      <c r="J14" s="63" t="n">
        <v>1447</v>
      </c>
      <c r="K14" s="63" t="n">
        <v>1820</v>
      </c>
      <c r="L14" s="20" t="n">
        <v>0.587942202291978</v>
      </c>
      <c r="M14" s="20" t="n">
        <v>0.0251019767806715</v>
      </c>
      <c r="N14" s="20" t="n">
        <v>0.62780269058296</v>
      </c>
      <c r="O14" s="20" t="n">
        <v>-0.0866648029074644</v>
      </c>
    </row>
    <row r="15" customFormat="false" ht="12" hidden="false" customHeight="true" outlineLevel="0" collapsed="false">
      <c r="A15" s="22" t="s">
        <v>135</v>
      </c>
      <c r="B15" s="63" t="n">
        <v>460</v>
      </c>
      <c r="C15" s="63" t="n">
        <v>514</v>
      </c>
      <c r="D15" s="63" t="n">
        <v>183</v>
      </c>
      <c r="E15" s="63" t="n">
        <v>234</v>
      </c>
      <c r="F15" s="63" t="n">
        <v>178</v>
      </c>
      <c r="G15" s="63" t="n">
        <v>147</v>
      </c>
      <c r="H15" s="63" t="n">
        <v>307</v>
      </c>
      <c r="I15" s="63" t="n">
        <v>597</v>
      </c>
      <c r="J15" s="63" t="n">
        <v>991</v>
      </c>
      <c r="K15" s="63" t="n">
        <v>1101</v>
      </c>
      <c r="L15" s="20" t="n">
        <v>-0.666324435318275</v>
      </c>
      <c r="M15" s="20" t="n">
        <v>5.43692307692308</v>
      </c>
      <c r="N15" s="20" t="n">
        <v>1.14784394250513</v>
      </c>
      <c r="O15" s="20" t="n">
        <v>1.3141592920354</v>
      </c>
    </row>
    <row r="16" customFormat="false" ht="12" hidden="false" customHeight="true" outlineLevel="0" collapsed="false">
      <c r="A16" s="22" t="s">
        <v>119</v>
      </c>
      <c r="B16" s="63" t="n">
        <v>316</v>
      </c>
      <c r="C16" s="63" t="n">
        <v>1116</v>
      </c>
      <c r="D16" s="63" t="n">
        <v>878</v>
      </c>
      <c r="E16" s="63" t="n">
        <v>696</v>
      </c>
      <c r="F16" s="63" t="n">
        <v>771</v>
      </c>
      <c r="G16" s="63" t="n">
        <v>1434</v>
      </c>
      <c r="H16" s="63" t="n">
        <v>2139</v>
      </c>
      <c r="I16" s="63" t="n">
        <v>1005</v>
      </c>
      <c r="J16" s="63" t="n">
        <v>523</v>
      </c>
      <c r="K16" s="63" t="n">
        <v>479</v>
      </c>
      <c r="L16" s="20" t="n">
        <v>0.539804469273743</v>
      </c>
      <c r="M16" s="20" t="n">
        <v>-0.545578231292517</v>
      </c>
      <c r="N16" s="20" t="n">
        <v>-0.300279329608939</v>
      </c>
      <c r="O16" s="20" t="n">
        <v>-0.681297709923664</v>
      </c>
    </row>
    <row r="17" customFormat="false" ht="12" hidden="false" customHeight="true" outlineLevel="0" collapsed="false">
      <c r="A17" s="22" t="s">
        <v>125</v>
      </c>
      <c r="B17" s="63" t="n">
        <v>29</v>
      </c>
      <c r="C17" s="63" t="n">
        <v>14</v>
      </c>
      <c r="D17" s="63" t="n">
        <v>35</v>
      </c>
      <c r="E17" s="63" t="n">
        <v>30</v>
      </c>
      <c r="F17" s="63" t="n">
        <v>14</v>
      </c>
      <c r="G17" s="63" t="n">
        <v>17</v>
      </c>
      <c r="H17" s="63" t="n">
        <v>16</v>
      </c>
      <c r="I17" s="63" t="n">
        <v>26</v>
      </c>
      <c r="J17" s="63" t="n">
        <v>94</v>
      </c>
      <c r="K17" s="63" t="n">
        <v>450</v>
      </c>
      <c r="L17" s="20" t="n">
        <v>-0.27906976744186</v>
      </c>
      <c r="M17" s="20" t="n">
        <v>16.5483870967742</v>
      </c>
      <c r="N17" s="20" t="n">
        <v>11.6511627906977</v>
      </c>
      <c r="O17" s="20" t="n">
        <v>11.952380952381</v>
      </c>
    </row>
    <row r="18" customFormat="false" ht="12" hidden="false" customHeight="true" outlineLevel="0" collapsed="false">
      <c r="A18" s="22" t="s">
        <v>128</v>
      </c>
      <c r="B18" s="63" t="n">
        <v>342</v>
      </c>
      <c r="C18" s="63" t="n">
        <v>474</v>
      </c>
      <c r="D18" s="63" t="n">
        <v>415</v>
      </c>
      <c r="E18" s="63" t="n">
        <v>576</v>
      </c>
      <c r="F18" s="63" t="n">
        <v>450</v>
      </c>
      <c r="G18" s="63" t="n">
        <v>479</v>
      </c>
      <c r="H18" s="63" t="n">
        <v>257</v>
      </c>
      <c r="I18" s="63" t="n">
        <v>287</v>
      </c>
      <c r="J18" s="63" t="n">
        <v>420</v>
      </c>
      <c r="K18" s="63" t="n">
        <v>396</v>
      </c>
      <c r="L18" s="20" t="n">
        <v>0.138480392156863</v>
      </c>
      <c r="M18" s="20" t="n">
        <v>-0.121636167922497</v>
      </c>
      <c r="N18" s="20" t="n">
        <v>0</v>
      </c>
      <c r="O18" s="20" t="n">
        <v>0.5</v>
      </c>
    </row>
    <row r="19" customFormat="false" ht="12" hidden="false" customHeight="true" outlineLevel="0" collapsed="false">
      <c r="A19" s="22" t="s">
        <v>144</v>
      </c>
      <c r="B19" s="63" t="n">
        <v>149</v>
      </c>
      <c r="C19" s="63" t="n">
        <v>239</v>
      </c>
      <c r="D19" s="63" t="n">
        <v>353</v>
      </c>
      <c r="E19" s="63" t="n">
        <v>234</v>
      </c>
      <c r="F19" s="63" t="n">
        <v>98</v>
      </c>
      <c r="G19" s="63" t="n">
        <v>119</v>
      </c>
      <c r="H19" s="63" t="n">
        <v>158</v>
      </c>
      <c r="I19" s="63" t="n">
        <v>244</v>
      </c>
      <c r="J19" s="63" t="n">
        <v>226</v>
      </c>
      <c r="K19" s="63" t="n">
        <v>367</v>
      </c>
      <c r="L19" s="20" t="n">
        <v>-0.440721649484536</v>
      </c>
      <c r="M19" s="20" t="n">
        <v>1.73271889400922</v>
      </c>
      <c r="N19" s="20" t="n">
        <v>0.528350515463918</v>
      </c>
      <c r="O19" s="20" t="n">
        <v>0.475124378109453</v>
      </c>
    </row>
    <row r="20" customFormat="false" ht="12" hidden="false" customHeight="true" outlineLevel="0" collapsed="false">
      <c r="A20" s="22" t="s">
        <v>150</v>
      </c>
      <c r="B20" s="63" t="n">
        <v>261</v>
      </c>
      <c r="C20" s="63" t="n">
        <v>231</v>
      </c>
      <c r="D20" s="63" t="n">
        <v>268</v>
      </c>
      <c r="E20" s="63" t="n">
        <v>255</v>
      </c>
      <c r="F20" s="63" t="n">
        <v>135</v>
      </c>
      <c r="G20" s="63" t="n">
        <v>118</v>
      </c>
      <c r="H20" s="63" t="n">
        <v>124</v>
      </c>
      <c r="I20" s="63" t="n">
        <v>116</v>
      </c>
      <c r="J20" s="63" t="n">
        <v>207</v>
      </c>
      <c r="K20" s="63" t="n">
        <v>344</v>
      </c>
      <c r="L20" s="20" t="n">
        <v>-0.485772357723577</v>
      </c>
      <c r="M20" s="20" t="n">
        <v>1.17786561264822</v>
      </c>
      <c r="N20" s="20" t="n">
        <v>0.119918699186992</v>
      </c>
      <c r="O20" s="20" t="n">
        <v>1.29583333333333</v>
      </c>
    </row>
    <row r="21" customFormat="false" ht="12" hidden="false" customHeight="true" outlineLevel="0" collapsed="false">
      <c r="A21" s="22" t="s">
        <v>138</v>
      </c>
      <c r="B21" s="63" t="n">
        <v>121</v>
      </c>
      <c r="C21" s="63" t="n">
        <v>164</v>
      </c>
      <c r="D21" s="63" t="n">
        <v>85</v>
      </c>
      <c r="E21" s="63" t="n">
        <v>117</v>
      </c>
      <c r="F21" s="63" t="n">
        <v>75</v>
      </c>
      <c r="G21" s="63" t="n">
        <v>86</v>
      </c>
      <c r="H21" s="63" t="n">
        <v>120</v>
      </c>
      <c r="I21" s="63" t="n">
        <v>104</v>
      </c>
      <c r="J21" s="63" t="n">
        <v>209</v>
      </c>
      <c r="K21" s="63" t="n">
        <v>260</v>
      </c>
      <c r="L21" s="20" t="n">
        <v>-0.435087719298246</v>
      </c>
      <c r="M21" s="20" t="n">
        <v>1.91304347826087</v>
      </c>
      <c r="N21" s="20" t="n">
        <v>0.645614035087719</v>
      </c>
      <c r="O21" s="20" t="n">
        <v>1.09375</v>
      </c>
    </row>
    <row r="22" customFormat="false" ht="12" hidden="false" customHeight="true" outlineLevel="0" collapsed="false">
      <c r="A22" s="22" t="s">
        <v>137</v>
      </c>
      <c r="B22" s="63" t="n">
        <v>390</v>
      </c>
      <c r="C22" s="63" t="n">
        <v>146</v>
      </c>
      <c r="D22" s="63" t="n">
        <v>203</v>
      </c>
      <c r="E22" s="63" t="n">
        <v>170</v>
      </c>
      <c r="F22" s="63" t="n">
        <v>148</v>
      </c>
      <c r="G22" s="63" t="n">
        <v>302</v>
      </c>
      <c r="H22" s="63" t="n">
        <v>531</v>
      </c>
      <c r="I22" s="63" t="n">
        <v>497</v>
      </c>
      <c r="J22" s="63" t="n">
        <v>371</v>
      </c>
      <c r="K22" s="63" t="n">
        <v>242</v>
      </c>
      <c r="L22" s="20" t="n">
        <v>-0.16044776119403</v>
      </c>
      <c r="M22" s="20" t="n">
        <v>0.362222222222222</v>
      </c>
      <c r="N22" s="20" t="n">
        <v>0.14365671641791</v>
      </c>
      <c r="O22" s="20" t="n">
        <v>-0.403696498054475</v>
      </c>
    </row>
    <row r="23" customFormat="false" ht="12" hidden="false" customHeight="true" outlineLevel="0" collapsed="false">
      <c r="A23" s="22" t="s">
        <v>30</v>
      </c>
      <c r="B23" s="63" t="n">
        <v>106</v>
      </c>
      <c r="C23" s="63" t="n">
        <v>122</v>
      </c>
      <c r="D23" s="63" t="n">
        <v>114</v>
      </c>
      <c r="E23" s="63" t="n">
        <v>115</v>
      </c>
      <c r="F23" s="63" t="n">
        <v>111</v>
      </c>
      <c r="G23" s="63" t="n">
        <v>152</v>
      </c>
      <c r="H23" s="63" t="n">
        <v>249</v>
      </c>
      <c r="I23" s="63" t="n">
        <v>197</v>
      </c>
      <c r="J23" s="63" t="n">
        <v>286</v>
      </c>
      <c r="K23" s="63" t="n">
        <v>217</v>
      </c>
      <c r="L23" s="20" t="n">
        <v>0.153508771929825</v>
      </c>
      <c r="M23" s="20" t="n">
        <v>0.91254752851711</v>
      </c>
      <c r="N23" s="20" t="n">
        <v>1.20614035087719</v>
      </c>
      <c r="O23" s="20" t="n">
        <v>0.12780269058296</v>
      </c>
    </row>
    <row r="24" customFormat="false" ht="12" hidden="false" customHeight="true" outlineLevel="0" collapsed="false">
      <c r="A24" s="22" t="s">
        <v>155</v>
      </c>
      <c r="B24" s="63" t="n">
        <v>57</v>
      </c>
      <c r="C24" s="63" t="n">
        <v>146</v>
      </c>
      <c r="D24" s="63" t="n">
        <v>113</v>
      </c>
      <c r="E24" s="63" t="n">
        <v>103</v>
      </c>
      <c r="F24" s="63" t="n">
        <v>262</v>
      </c>
      <c r="G24" s="63" t="n">
        <v>263</v>
      </c>
      <c r="H24" s="63" t="n">
        <v>301</v>
      </c>
      <c r="I24" s="63" t="n">
        <v>214</v>
      </c>
      <c r="J24" s="63" t="n">
        <v>223</v>
      </c>
      <c r="K24" s="63" t="n">
        <v>216</v>
      </c>
      <c r="L24" s="20" t="n">
        <v>1.58620689655172</v>
      </c>
      <c r="M24" s="20" t="n">
        <v>-0.163809523809524</v>
      </c>
      <c r="N24" s="20" t="n">
        <v>1.16256157635468</v>
      </c>
      <c r="O24" s="20" t="n">
        <v>-0.147572815533981</v>
      </c>
    </row>
    <row r="25" customFormat="false" ht="11.25" hidden="false" customHeight="false" outlineLevel="0" collapsed="false">
      <c r="A25" s="55" t="s">
        <v>113</v>
      </c>
      <c r="B25" s="63" t="n">
        <v>60</v>
      </c>
      <c r="C25" s="63" t="n">
        <v>188</v>
      </c>
      <c r="D25" s="63" t="n">
        <v>275</v>
      </c>
      <c r="E25" s="63" t="n">
        <v>832</v>
      </c>
      <c r="F25" s="63" t="n">
        <v>489</v>
      </c>
      <c r="G25" s="63" t="n">
        <v>304</v>
      </c>
      <c r="H25" s="63" t="n">
        <v>1355</v>
      </c>
      <c r="I25" s="63" t="n">
        <v>659</v>
      </c>
      <c r="J25" s="63" t="n">
        <v>299</v>
      </c>
      <c r="K25" s="63" t="n">
        <v>205</v>
      </c>
      <c r="L25" s="20" t="n">
        <v>2.19758064516129</v>
      </c>
      <c r="M25" s="20" t="n">
        <v>-0.364438839848676</v>
      </c>
      <c r="N25" s="20" t="n">
        <v>1.03225806451613</v>
      </c>
      <c r="O25" s="20" t="n">
        <v>-0.749751737835154</v>
      </c>
    </row>
    <row r="26" customFormat="false" ht="11.25" hidden="false" customHeight="false" outlineLevel="0" collapsed="false">
      <c r="A26" s="22" t="s">
        <v>133</v>
      </c>
      <c r="B26" s="63" t="n">
        <v>56</v>
      </c>
      <c r="C26" s="63" t="n">
        <v>85</v>
      </c>
      <c r="D26" s="63" t="n">
        <v>46</v>
      </c>
      <c r="E26" s="63" t="n">
        <v>39</v>
      </c>
      <c r="F26" s="63" t="n">
        <v>83</v>
      </c>
      <c r="G26" s="63" t="n">
        <v>84</v>
      </c>
      <c r="H26" s="63" t="n">
        <v>109</v>
      </c>
      <c r="I26" s="63" t="n">
        <v>218</v>
      </c>
      <c r="J26" s="63" t="n">
        <v>156</v>
      </c>
      <c r="K26" s="63" t="n">
        <v>187</v>
      </c>
      <c r="L26" s="20" t="n">
        <v>0.184397163120567</v>
      </c>
      <c r="M26" s="20" t="n">
        <v>1.05389221556886</v>
      </c>
      <c r="N26" s="20" t="n">
        <v>1.43262411347518</v>
      </c>
      <c r="O26" s="20" t="n">
        <v>0.0489296636085627</v>
      </c>
    </row>
    <row r="27" customFormat="false" ht="12" hidden="false" customHeight="true" outlineLevel="0" collapsed="false">
      <c r="A27" s="22" t="s">
        <v>163</v>
      </c>
      <c r="B27" s="63" t="n">
        <v>4</v>
      </c>
      <c r="C27" s="63" t="n">
        <v>7</v>
      </c>
      <c r="D27" s="63" t="n">
        <v>14</v>
      </c>
      <c r="E27" s="63" t="n">
        <v>1</v>
      </c>
      <c r="F27" s="63" t="n">
        <v>50</v>
      </c>
      <c r="G27" s="63" t="n">
        <v>28</v>
      </c>
      <c r="H27" s="63" t="n">
        <v>53</v>
      </c>
      <c r="I27" s="63" t="n">
        <v>97</v>
      </c>
      <c r="J27" s="63" t="n">
        <v>114</v>
      </c>
      <c r="K27" s="63" t="n">
        <v>169</v>
      </c>
      <c r="L27" s="20" t="n">
        <v>6.09090909090909</v>
      </c>
      <c r="M27" s="20" t="n">
        <v>2.62820512820513</v>
      </c>
      <c r="N27" s="20" t="n">
        <v>24.7272727272727</v>
      </c>
      <c r="O27" s="20" t="n">
        <v>0.886666666666667</v>
      </c>
    </row>
    <row r="28" customFormat="false" ht="12" hidden="false" customHeight="true" outlineLevel="0" collapsed="false">
      <c r="A28" s="22" t="s">
        <v>132</v>
      </c>
      <c r="B28" s="63" t="n">
        <v>258</v>
      </c>
      <c r="C28" s="63" t="n">
        <v>281</v>
      </c>
      <c r="D28" s="63" t="n">
        <v>208</v>
      </c>
      <c r="E28" s="63" t="n">
        <v>234</v>
      </c>
      <c r="F28" s="63" t="n">
        <v>164</v>
      </c>
      <c r="G28" s="63" t="n">
        <v>128</v>
      </c>
      <c r="H28" s="63" t="n">
        <v>193</v>
      </c>
      <c r="I28" s="63" t="n">
        <v>164</v>
      </c>
      <c r="J28" s="63" t="n">
        <v>147</v>
      </c>
      <c r="K28" s="63" t="n">
        <v>134</v>
      </c>
      <c r="L28" s="20" t="n">
        <v>-0.458256029684601</v>
      </c>
      <c r="M28" s="20" t="n">
        <v>-0.0376712328767123</v>
      </c>
      <c r="N28" s="20" t="n">
        <v>-0.478664192949907</v>
      </c>
      <c r="O28" s="20" t="n">
        <v>-0.212885154061625</v>
      </c>
    </row>
    <row r="29" customFormat="false" ht="12" hidden="false" customHeight="true" outlineLevel="0" collapsed="false">
      <c r="A29" s="22" t="s">
        <v>142</v>
      </c>
      <c r="B29" s="63" t="n">
        <v>90</v>
      </c>
      <c r="C29" s="63" t="n">
        <v>111</v>
      </c>
      <c r="D29" s="63" t="n">
        <v>121</v>
      </c>
      <c r="E29" s="63" t="n">
        <v>120</v>
      </c>
      <c r="F29" s="63" t="n">
        <v>115</v>
      </c>
      <c r="G29" s="63" t="n">
        <v>134</v>
      </c>
      <c r="H29" s="63" t="n">
        <v>148</v>
      </c>
      <c r="I29" s="63" t="n">
        <v>145</v>
      </c>
      <c r="J29" s="63" t="n">
        <v>138</v>
      </c>
      <c r="K29" s="63" t="n">
        <v>132</v>
      </c>
      <c r="L29" s="20" t="n">
        <v>0.238805970149254</v>
      </c>
      <c r="M29" s="20" t="n">
        <v>0.0843373493975904</v>
      </c>
      <c r="N29" s="20" t="n">
        <v>0.343283582089552</v>
      </c>
      <c r="O29" s="20" t="n">
        <v>-0.0784982935153584</v>
      </c>
    </row>
    <row r="30" customFormat="false" ht="12" hidden="false" customHeight="true" outlineLevel="0" collapsed="false">
      <c r="A30" s="22" t="s">
        <v>153</v>
      </c>
      <c r="B30" s="63" t="n">
        <v>69</v>
      </c>
      <c r="C30" s="63" t="n">
        <v>63</v>
      </c>
      <c r="D30" s="63" t="n">
        <v>66</v>
      </c>
      <c r="E30" s="63" t="n">
        <v>67</v>
      </c>
      <c r="F30" s="63" t="n">
        <v>82</v>
      </c>
      <c r="G30" s="63" t="n">
        <v>101</v>
      </c>
      <c r="H30" s="63" t="n">
        <v>105</v>
      </c>
      <c r="I30" s="63" t="n">
        <v>108</v>
      </c>
      <c r="J30" s="63" t="n">
        <v>81</v>
      </c>
      <c r="K30" s="63" t="n">
        <v>130</v>
      </c>
      <c r="L30" s="20" t="n">
        <v>0.386363636363636</v>
      </c>
      <c r="M30" s="20" t="n">
        <v>0.153005464480874</v>
      </c>
      <c r="N30" s="20" t="n">
        <v>0.598484848484849</v>
      </c>
      <c r="O30" s="20" t="n">
        <v>-0.00938967136150235</v>
      </c>
    </row>
    <row r="31" customFormat="false" ht="12" hidden="false" customHeight="true" outlineLevel="0" collapsed="false">
      <c r="A31" s="22" t="s">
        <v>134</v>
      </c>
      <c r="B31" s="63" t="n">
        <v>95</v>
      </c>
      <c r="C31" s="63" t="n">
        <v>99</v>
      </c>
      <c r="D31" s="63" t="n">
        <v>86</v>
      </c>
      <c r="E31" s="63" t="n">
        <v>126</v>
      </c>
      <c r="F31" s="63" t="n">
        <v>149</v>
      </c>
      <c r="G31" s="63" t="n">
        <v>181</v>
      </c>
      <c r="H31" s="63" t="n">
        <v>147</v>
      </c>
      <c r="I31" s="63" t="n">
        <v>168</v>
      </c>
      <c r="J31" s="63" t="n">
        <v>136</v>
      </c>
      <c r="K31" s="63" t="n">
        <v>128</v>
      </c>
      <c r="L31" s="20" t="n">
        <v>0.701030927835052</v>
      </c>
      <c r="M31" s="20" t="n">
        <v>-0.2</v>
      </c>
      <c r="N31" s="20" t="n">
        <v>0.360824742268041</v>
      </c>
      <c r="O31" s="20" t="n">
        <v>-0.161904761904762</v>
      </c>
    </row>
    <row r="32" customFormat="false" ht="12" hidden="false" customHeight="true" outlineLevel="0" collapsed="false">
      <c r="A32" s="22" t="s">
        <v>151</v>
      </c>
      <c r="B32" s="63" t="n">
        <v>225</v>
      </c>
      <c r="C32" s="63" t="n">
        <v>249</v>
      </c>
      <c r="D32" s="63" t="n">
        <v>226</v>
      </c>
      <c r="E32" s="63" t="n">
        <v>222</v>
      </c>
      <c r="F32" s="63" t="n">
        <v>145</v>
      </c>
      <c r="G32" s="63" t="n">
        <v>143</v>
      </c>
      <c r="H32" s="63" t="n">
        <v>125</v>
      </c>
      <c r="I32" s="63" t="n">
        <v>154</v>
      </c>
      <c r="J32" s="63" t="n">
        <v>104</v>
      </c>
      <c r="K32" s="63" t="n">
        <v>122</v>
      </c>
      <c r="L32" s="20" t="n">
        <v>-0.392405063291139</v>
      </c>
      <c r="M32" s="20" t="n">
        <v>-0.215277777777778</v>
      </c>
      <c r="N32" s="20" t="n">
        <v>-0.523206751054852</v>
      </c>
      <c r="O32" s="20" t="n">
        <v>-0.189964157706093</v>
      </c>
    </row>
    <row r="33" customFormat="false" ht="12" hidden="false" customHeight="true" outlineLevel="0" collapsed="false">
      <c r="A33" s="22" t="s">
        <v>152</v>
      </c>
      <c r="B33" s="63" t="n">
        <v>43</v>
      </c>
      <c r="C33" s="63" t="n">
        <v>28</v>
      </c>
      <c r="D33" s="63" t="n">
        <v>46</v>
      </c>
      <c r="E33" s="63" t="n">
        <v>37</v>
      </c>
      <c r="F33" s="63" t="n">
        <v>35</v>
      </c>
      <c r="G33" s="63" t="n">
        <v>48</v>
      </c>
      <c r="H33" s="63" t="n">
        <v>45</v>
      </c>
      <c r="I33" s="63" t="n">
        <v>67</v>
      </c>
      <c r="J33" s="63" t="n">
        <v>72</v>
      </c>
      <c r="K33" s="63" t="n">
        <v>109</v>
      </c>
      <c r="L33" s="20" t="n">
        <v>0.169014084507042</v>
      </c>
      <c r="M33" s="20" t="n">
        <v>1.18072289156627</v>
      </c>
      <c r="N33" s="20" t="n">
        <v>1.54929577464789</v>
      </c>
      <c r="O33" s="20" t="n">
        <v>0.616071428571429</v>
      </c>
    </row>
    <row r="34" customFormat="false" ht="12" hidden="false" customHeight="true" outlineLevel="0" collapsed="false">
      <c r="A34" s="22" t="s">
        <v>72</v>
      </c>
      <c r="B34" s="63" t="n">
        <v>141</v>
      </c>
      <c r="C34" s="63" t="n">
        <v>137</v>
      </c>
      <c r="D34" s="63" t="n">
        <v>116</v>
      </c>
      <c r="E34" s="63" t="n">
        <v>165</v>
      </c>
      <c r="F34" s="63" t="n">
        <v>178</v>
      </c>
      <c r="G34" s="63" t="n">
        <v>126</v>
      </c>
      <c r="H34" s="63" t="n">
        <v>107</v>
      </c>
      <c r="I34" s="63" t="n">
        <v>117</v>
      </c>
      <c r="J34" s="63" t="n">
        <v>154</v>
      </c>
      <c r="K34" s="63" t="n">
        <v>108</v>
      </c>
      <c r="L34" s="20" t="n">
        <v>0.0935251798561151</v>
      </c>
      <c r="M34" s="20" t="n">
        <v>-0.138157894736842</v>
      </c>
      <c r="N34" s="20" t="n">
        <v>-0.0575539568345324</v>
      </c>
      <c r="O34" s="20" t="n">
        <v>0.169642857142857</v>
      </c>
    </row>
    <row r="35" customFormat="false" ht="12" hidden="false" customHeight="true" outlineLevel="0" collapsed="false">
      <c r="A35" s="22" t="s">
        <v>175</v>
      </c>
      <c r="B35" s="63" t="n">
        <v>17</v>
      </c>
      <c r="C35" s="63" t="n">
        <v>36</v>
      </c>
      <c r="D35" s="63" t="n">
        <v>14</v>
      </c>
      <c r="E35" s="63" t="n">
        <v>13</v>
      </c>
      <c r="F35" s="63" t="n">
        <v>13</v>
      </c>
      <c r="G35" s="63" t="n">
        <v>24</v>
      </c>
      <c r="H35" s="63" t="n">
        <v>50</v>
      </c>
      <c r="I35" s="63" t="n">
        <v>62</v>
      </c>
      <c r="J35" s="63" t="n">
        <v>78</v>
      </c>
      <c r="K35" s="63" t="n">
        <v>106</v>
      </c>
      <c r="L35" s="20" t="n">
        <v>-0.30188679245283</v>
      </c>
      <c r="M35" s="20" t="n">
        <v>3.97297297297297</v>
      </c>
      <c r="N35" s="20" t="n">
        <v>2.47169811320755</v>
      </c>
      <c r="O35" s="20" t="n">
        <v>0.642857142857143</v>
      </c>
    </row>
    <row r="36" customFormat="false" ht="12" hidden="false" customHeight="true" outlineLevel="0" collapsed="false">
      <c r="A36" s="22" t="s">
        <v>140</v>
      </c>
      <c r="B36" s="63" t="n">
        <v>58</v>
      </c>
      <c r="C36" s="63" t="n">
        <v>118</v>
      </c>
      <c r="D36" s="63" t="n">
        <v>95</v>
      </c>
      <c r="E36" s="63" t="n">
        <v>142</v>
      </c>
      <c r="F36" s="63" t="n">
        <v>113</v>
      </c>
      <c r="G36" s="63" t="n">
        <v>130</v>
      </c>
      <c r="H36" s="63" t="n">
        <v>210</v>
      </c>
      <c r="I36" s="63" t="n">
        <v>73</v>
      </c>
      <c r="J36" s="63" t="n">
        <v>75</v>
      </c>
      <c r="K36" s="63" t="n">
        <v>85</v>
      </c>
      <c r="L36" s="20" t="n">
        <v>0.380681818181818</v>
      </c>
      <c r="M36" s="20" t="n">
        <v>-0.34156378600823</v>
      </c>
      <c r="N36" s="20" t="n">
        <v>-0.0909090909090909</v>
      </c>
      <c r="O36" s="20" t="n">
        <v>-0.434628975265018</v>
      </c>
    </row>
    <row r="37" customFormat="false" ht="12" hidden="false" customHeight="true" outlineLevel="0" collapsed="false">
      <c r="A37" s="22" t="s">
        <v>171</v>
      </c>
      <c r="B37" s="63" t="n">
        <v>31</v>
      </c>
      <c r="C37" s="63" t="n">
        <v>24</v>
      </c>
      <c r="D37" s="63" t="n">
        <v>27</v>
      </c>
      <c r="E37" s="63" t="n">
        <v>47</v>
      </c>
      <c r="F37" s="63" t="n">
        <v>75</v>
      </c>
      <c r="G37" s="63" t="n">
        <v>40</v>
      </c>
      <c r="H37" s="63" t="n">
        <v>35</v>
      </c>
      <c r="I37" s="63" t="n">
        <v>38</v>
      </c>
      <c r="J37" s="63" t="n">
        <v>110</v>
      </c>
      <c r="K37" s="63" t="n">
        <v>84</v>
      </c>
      <c r="L37" s="20" t="n">
        <v>1.09090909090909</v>
      </c>
      <c r="M37" s="20" t="n">
        <v>0.686956521739131</v>
      </c>
      <c r="N37" s="20" t="n">
        <v>2.52727272727273</v>
      </c>
      <c r="O37" s="20" t="n">
        <v>1.65753424657534</v>
      </c>
    </row>
    <row r="38" customFormat="false" ht="12" hidden="false" customHeight="true" outlineLevel="0" collapsed="false">
      <c r="A38" s="22" t="s">
        <v>176</v>
      </c>
      <c r="B38" s="63" t="n">
        <v>27</v>
      </c>
      <c r="C38" s="63" t="n">
        <v>68</v>
      </c>
      <c r="D38" s="63" t="n">
        <v>60</v>
      </c>
      <c r="E38" s="63" t="n">
        <v>30</v>
      </c>
      <c r="F38" s="63" t="n">
        <v>35</v>
      </c>
      <c r="G38" s="63" t="n">
        <v>22</v>
      </c>
      <c r="H38" s="63" t="n">
        <v>16</v>
      </c>
      <c r="I38" s="63" t="n">
        <v>27</v>
      </c>
      <c r="J38" s="63" t="n">
        <v>32</v>
      </c>
      <c r="K38" s="63" t="n">
        <v>67</v>
      </c>
      <c r="L38" s="20" t="n">
        <v>-0.4</v>
      </c>
      <c r="M38" s="20" t="n">
        <v>0.736842105263158</v>
      </c>
      <c r="N38" s="20" t="n">
        <v>0.0421052631578947</v>
      </c>
      <c r="O38" s="20" t="n">
        <v>1.30232558139535</v>
      </c>
    </row>
    <row r="39" customFormat="false" ht="12" hidden="false" customHeight="true" outlineLevel="0" collapsed="false">
      <c r="A39" s="22" t="s">
        <v>127</v>
      </c>
      <c r="B39" s="63" t="n">
        <v>101</v>
      </c>
      <c r="C39" s="63" t="n">
        <v>46</v>
      </c>
      <c r="D39" s="63" t="n">
        <v>62</v>
      </c>
      <c r="E39" s="63" t="n">
        <v>101</v>
      </c>
      <c r="F39" s="63" t="n">
        <v>42</v>
      </c>
      <c r="G39" s="63" t="n">
        <v>32</v>
      </c>
      <c r="H39" s="63" t="n">
        <v>29</v>
      </c>
      <c r="I39" s="63" t="n">
        <v>50</v>
      </c>
      <c r="J39" s="63" t="n">
        <v>45</v>
      </c>
      <c r="K39" s="63" t="n">
        <v>65</v>
      </c>
      <c r="L39" s="20" t="n">
        <v>-0.496598639455782</v>
      </c>
      <c r="M39" s="20" t="n">
        <v>0.486486486486487</v>
      </c>
      <c r="N39" s="20" t="n">
        <v>-0.251700680272109</v>
      </c>
      <c r="O39" s="20" t="n">
        <v>0.392405063291139</v>
      </c>
    </row>
    <row r="40" customFormat="false" ht="11.25" hidden="false" customHeight="false" outlineLevel="0" collapsed="false">
      <c r="A40" s="22" t="s">
        <v>136</v>
      </c>
      <c r="B40" s="63" t="n">
        <v>58</v>
      </c>
      <c r="C40" s="63" t="n">
        <v>45</v>
      </c>
      <c r="D40" s="63" t="n">
        <v>74</v>
      </c>
      <c r="E40" s="63" t="n">
        <v>36</v>
      </c>
      <c r="F40" s="63" t="n">
        <v>34</v>
      </c>
      <c r="G40" s="63" t="n">
        <v>57</v>
      </c>
      <c r="H40" s="63" t="n">
        <v>61</v>
      </c>
      <c r="I40" s="63" t="n">
        <v>39</v>
      </c>
      <c r="J40" s="63" t="n">
        <v>61</v>
      </c>
      <c r="K40" s="63" t="n">
        <v>65</v>
      </c>
      <c r="L40" s="20" t="n">
        <v>-0.116504854368932</v>
      </c>
      <c r="M40" s="20" t="n">
        <v>0.384615384615385</v>
      </c>
      <c r="N40" s="20" t="n">
        <v>0.223300970873786</v>
      </c>
      <c r="O40" s="20" t="n">
        <v>0.26</v>
      </c>
    </row>
    <row r="41" customFormat="false" ht="12" hidden="false" customHeight="true" outlineLevel="0" collapsed="false">
      <c r="A41" s="22" t="s">
        <v>166</v>
      </c>
      <c r="B41" s="63" t="n">
        <v>15</v>
      </c>
      <c r="C41" s="63" t="n">
        <v>22</v>
      </c>
      <c r="D41" s="63" t="n">
        <v>23</v>
      </c>
      <c r="E41" s="63" t="n">
        <v>8</v>
      </c>
      <c r="F41" s="63" t="n">
        <v>25</v>
      </c>
      <c r="G41" s="63" t="n">
        <v>83</v>
      </c>
      <c r="H41" s="63" t="n">
        <v>59</v>
      </c>
      <c r="I41" s="63" t="n">
        <v>58</v>
      </c>
      <c r="J41" s="63" t="n">
        <v>49</v>
      </c>
      <c r="K41" s="63" t="n">
        <v>59</v>
      </c>
      <c r="L41" s="20" t="n">
        <v>1.91891891891892</v>
      </c>
      <c r="M41" s="20" t="n">
        <v>0</v>
      </c>
      <c r="N41" s="20" t="n">
        <v>1.91891891891892</v>
      </c>
      <c r="O41" s="20" t="n">
        <v>-0.0769230769230769</v>
      </c>
    </row>
    <row r="42" customFormat="false" ht="12" hidden="false" customHeight="true" outlineLevel="0" collapsed="false">
      <c r="A42" s="22" t="s">
        <v>177</v>
      </c>
      <c r="B42" s="63" t="n">
        <v>9</v>
      </c>
      <c r="C42" s="63" t="n">
        <v>21</v>
      </c>
      <c r="D42" s="63" t="n">
        <v>32</v>
      </c>
      <c r="E42" s="63" t="n">
        <v>72</v>
      </c>
      <c r="F42" s="63" t="n">
        <v>27</v>
      </c>
      <c r="G42" s="63" t="n">
        <v>18</v>
      </c>
      <c r="H42" s="63" t="n">
        <v>36</v>
      </c>
      <c r="I42" s="63" t="n">
        <v>48</v>
      </c>
      <c r="J42" s="63" t="n">
        <v>52</v>
      </c>
      <c r="K42" s="63" t="n">
        <v>57</v>
      </c>
      <c r="L42" s="20" t="n">
        <v>0.5</v>
      </c>
      <c r="M42" s="20" t="n">
        <v>1.42222222222222</v>
      </c>
      <c r="N42" s="20" t="n">
        <v>2.63333333333333</v>
      </c>
      <c r="O42" s="20" t="n">
        <v>0.297619047619048</v>
      </c>
    </row>
    <row r="43" customFormat="false" ht="12" hidden="false" customHeight="true" outlineLevel="0" collapsed="false">
      <c r="A43" s="22" t="s">
        <v>117</v>
      </c>
      <c r="B43" s="63" t="n">
        <v>72</v>
      </c>
      <c r="C43" s="63" t="n">
        <v>90</v>
      </c>
      <c r="D43" s="63" t="n">
        <v>45</v>
      </c>
      <c r="E43" s="63" t="n">
        <v>35</v>
      </c>
      <c r="F43" s="63" t="n">
        <v>68</v>
      </c>
      <c r="G43" s="63" t="n">
        <v>46</v>
      </c>
      <c r="H43" s="63" t="n">
        <v>58</v>
      </c>
      <c r="I43" s="63" t="n">
        <v>69</v>
      </c>
      <c r="J43" s="63" t="n">
        <v>77</v>
      </c>
      <c r="K43" s="63" t="n">
        <v>54</v>
      </c>
      <c r="L43" s="20" t="n">
        <v>-0.296296296296296</v>
      </c>
      <c r="M43" s="20" t="n">
        <v>0.149122807017544</v>
      </c>
      <c r="N43" s="20" t="n">
        <v>-0.191358024691358</v>
      </c>
      <c r="O43" s="20" t="n">
        <v>0.031496062992126</v>
      </c>
    </row>
    <row r="44" customFormat="false" ht="22.5" hidden="false" customHeight="false" outlineLevel="0" collapsed="false">
      <c r="A44" s="55" t="s">
        <v>64</v>
      </c>
      <c r="B44" s="63" t="n">
        <v>43</v>
      </c>
      <c r="C44" s="63" t="n">
        <v>29</v>
      </c>
      <c r="D44" s="63" t="n">
        <v>65</v>
      </c>
      <c r="E44" s="63" t="n">
        <v>74</v>
      </c>
      <c r="F44" s="63" t="n">
        <v>58</v>
      </c>
      <c r="G44" s="63" t="n">
        <v>61</v>
      </c>
      <c r="H44" s="63" t="n">
        <v>27</v>
      </c>
      <c r="I44" s="63" t="n">
        <v>84</v>
      </c>
      <c r="J44" s="63" t="n">
        <v>74</v>
      </c>
      <c r="K44" s="63" t="n">
        <v>48</v>
      </c>
      <c r="L44" s="20" t="n">
        <v>0.652777777777778</v>
      </c>
      <c r="M44" s="20" t="n">
        <v>0.0252100840336134</v>
      </c>
      <c r="N44" s="20" t="n">
        <v>0.694444444444444</v>
      </c>
      <c r="O44" s="20" t="n">
        <v>0.0990990990990991</v>
      </c>
    </row>
    <row r="45" customFormat="false" ht="12" hidden="false" customHeight="true" outlineLevel="0" collapsed="false">
      <c r="A45" s="22" t="s">
        <v>178</v>
      </c>
      <c r="B45" s="63" t="n">
        <v>17</v>
      </c>
      <c r="C45" s="63" t="n">
        <v>24</v>
      </c>
      <c r="D45" s="63" t="n">
        <v>42</v>
      </c>
      <c r="E45" s="63" t="n">
        <v>29</v>
      </c>
      <c r="F45" s="63" t="n">
        <v>32</v>
      </c>
      <c r="G45" s="63" t="n">
        <v>28</v>
      </c>
      <c r="H45" s="63" t="n">
        <v>26</v>
      </c>
      <c r="I45" s="63" t="n">
        <v>34</v>
      </c>
      <c r="J45" s="63" t="n">
        <v>35</v>
      </c>
      <c r="K45" s="63" t="n">
        <v>47</v>
      </c>
      <c r="L45" s="20" t="n">
        <v>0.463414634146342</v>
      </c>
      <c r="M45" s="20" t="n">
        <v>0.366666666666667</v>
      </c>
      <c r="N45" s="20" t="n">
        <v>1</v>
      </c>
      <c r="O45" s="20" t="n">
        <v>0.366666666666667</v>
      </c>
    </row>
    <row r="46" customFormat="false" ht="12" hidden="false" customHeight="true" outlineLevel="0" collapsed="false">
      <c r="A46" s="22" t="s">
        <v>161</v>
      </c>
      <c r="B46" s="63" t="n">
        <v>24</v>
      </c>
      <c r="C46" s="63" t="n">
        <v>17</v>
      </c>
      <c r="D46" s="63" t="n">
        <v>25</v>
      </c>
      <c r="E46" s="63" t="n">
        <v>22</v>
      </c>
      <c r="F46" s="63" t="n">
        <v>25</v>
      </c>
      <c r="G46" s="63" t="n">
        <v>46</v>
      </c>
      <c r="H46" s="63" t="n">
        <v>49</v>
      </c>
      <c r="I46" s="63" t="n">
        <v>75</v>
      </c>
      <c r="J46" s="63" t="n">
        <v>25</v>
      </c>
      <c r="K46" s="63" t="n">
        <v>45</v>
      </c>
      <c r="L46" s="20" t="n">
        <v>0.731707317073171</v>
      </c>
      <c r="M46" s="20" t="n">
        <v>-0.0140845070422535</v>
      </c>
      <c r="N46" s="20" t="n">
        <v>0.707317073170732</v>
      </c>
      <c r="O46" s="20" t="n">
        <v>-0.435483870967742</v>
      </c>
    </row>
    <row r="47" customFormat="false" ht="12" hidden="false" customHeight="true" outlineLevel="0" collapsed="false">
      <c r="A47" s="22" t="s">
        <v>147</v>
      </c>
      <c r="B47" s="63" t="n">
        <v>815</v>
      </c>
      <c r="C47" s="63" t="n">
        <v>853</v>
      </c>
      <c r="D47" s="63" t="n">
        <v>897</v>
      </c>
      <c r="E47" s="63" t="n">
        <v>828</v>
      </c>
      <c r="F47" s="63" t="n">
        <v>701</v>
      </c>
      <c r="G47" s="63" t="n">
        <v>696</v>
      </c>
      <c r="H47" s="63" t="n">
        <v>784</v>
      </c>
      <c r="I47" s="63" t="n">
        <v>834</v>
      </c>
      <c r="J47" s="63" t="n">
        <v>829</v>
      </c>
      <c r="K47" s="63" t="n">
        <v>968</v>
      </c>
      <c r="L47" s="20" t="n">
        <v>-0.162470023980815</v>
      </c>
      <c r="M47" s="20" t="n">
        <v>0.286327845382964</v>
      </c>
      <c r="N47" s="20" t="n">
        <v>0.0773381294964029</v>
      </c>
      <c r="O47" s="20" t="n">
        <v>0.110630407911001</v>
      </c>
    </row>
    <row r="48" customFormat="false" ht="12" hidden="false" customHeight="true" outlineLevel="0" collapsed="false">
      <c r="A48" s="56" t="s">
        <v>148</v>
      </c>
      <c r="B48" s="65" t="n">
        <v>10055</v>
      </c>
      <c r="C48" s="65" t="n">
        <v>12693</v>
      </c>
      <c r="D48" s="65" t="n">
        <v>16711</v>
      </c>
      <c r="E48" s="65" t="n">
        <v>20516</v>
      </c>
      <c r="F48" s="65" t="n">
        <v>15884</v>
      </c>
      <c r="G48" s="65" t="n">
        <v>19342</v>
      </c>
      <c r="H48" s="65" t="n">
        <v>25106</v>
      </c>
      <c r="I48" s="65" t="n">
        <v>27099</v>
      </c>
      <c r="J48" s="65" t="n">
        <v>25573</v>
      </c>
      <c r="K48" s="65" t="n">
        <v>35268</v>
      </c>
      <c r="L48" s="58" t="n">
        <v>0.548531739053983</v>
      </c>
      <c r="M48" s="58" t="n">
        <v>0.72716175552149</v>
      </c>
      <c r="N48" s="58" t="n">
        <v>1.67456479690522</v>
      </c>
      <c r="O48" s="58" t="n">
        <v>0.165424767742553</v>
      </c>
    </row>
    <row r="49" customFormat="false" ht="11.25" hidden="false" customHeight="false" outlineLevel="0" collapsed="false">
      <c r="J49" s="21"/>
      <c r="K49" s="21"/>
    </row>
  </sheetData>
  <mergeCells count="4">
    <mergeCell ref="B5:E5"/>
    <mergeCell ref="F5:I5"/>
    <mergeCell ref="J5:K5"/>
    <mergeCell ref="L5:N5"/>
  </mergeCells>
  <printOptions headings="false" gridLines="tru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B7" activeCellId="0" sqref="B7"/>
    </sheetView>
  </sheetViews>
  <sheetFormatPr defaultColWidth="9.13671875" defaultRowHeight="11.25" zeroHeight="false" outlineLevelRow="0" outlineLevelCol="0"/>
  <cols>
    <col collapsed="false" customWidth="true" hidden="false" outlineLevel="0" max="1" min="1" style="5" width="22.14"/>
    <col collapsed="false" customWidth="true" hidden="false" outlineLevel="0" max="5" min="2" style="5" width="6.7"/>
    <col collapsed="false" customWidth="true" hidden="false" outlineLevel="0" max="10" min="6" style="5" width="6.56"/>
    <col collapsed="false" customWidth="true" hidden="false" outlineLevel="0" max="12" min="11" style="5" width="6.7"/>
    <col collapsed="false" customWidth="true" hidden="false" outlineLevel="0" max="13" min="13" style="5" width="5.56"/>
    <col collapsed="false" customWidth="true" hidden="false" outlineLevel="0" max="14" min="14" style="5" width="5.85"/>
    <col collapsed="false" customWidth="true" hidden="false" outlineLevel="0" max="15" min="15" style="5" width="5.56"/>
    <col collapsed="false" customWidth="false" hidden="false" outlineLevel="0" max="257" min="16" style="5" width="9.14"/>
  </cols>
  <sheetData>
    <row r="1" customFormat="false" ht="15.75" hidden="false" customHeight="true" outlineLevel="0" collapsed="false">
      <c r="A1" s="66" t="s">
        <v>8</v>
      </c>
      <c r="B1" s="53"/>
      <c r="C1" s="53"/>
      <c r="D1" s="53"/>
      <c r="E1" s="53"/>
      <c r="F1" s="7"/>
      <c r="G1" s="7"/>
      <c r="H1" s="7"/>
      <c r="I1" s="7"/>
      <c r="J1" s="7"/>
      <c r="K1" s="7"/>
      <c r="L1" s="7"/>
      <c r="M1" s="7"/>
      <c r="N1" s="7"/>
      <c r="O1" s="7"/>
    </row>
    <row r="2" customFormat="false" ht="12" hidden="false" customHeight="true" outlineLevel="0" collapsed="false">
      <c r="A2" s="8" t="s">
        <v>179</v>
      </c>
      <c r="B2" s="8"/>
      <c r="C2" s="8"/>
      <c r="D2" s="8"/>
      <c r="E2" s="8"/>
      <c r="F2" s="7"/>
      <c r="G2" s="7"/>
      <c r="H2" s="7"/>
      <c r="I2" s="7"/>
      <c r="J2" s="7"/>
      <c r="K2" s="7"/>
      <c r="L2" s="7"/>
      <c r="M2" s="7"/>
      <c r="N2" s="7"/>
      <c r="O2" s="7"/>
    </row>
    <row r="3" customFormat="false" ht="12" hidden="false" customHeight="true" outlineLevel="0" collapsed="false">
      <c r="A3" s="7" t="s">
        <v>180</v>
      </c>
      <c r="B3" s="7"/>
      <c r="C3" s="7"/>
      <c r="D3" s="7"/>
      <c r="E3" s="7"/>
      <c r="F3" s="7"/>
      <c r="G3" s="7"/>
      <c r="H3" s="7"/>
      <c r="I3" s="7"/>
      <c r="J3" s="7"/>
      <c r="K3" s="7"/>
      <c r="L3" s="7"/>
      <c r="M3" s="7"/>
      <c r="N3" s="7"/>
      <c r="O3" s="7"/>
    </row>
    <row r="4" customFormat="false" ht="12" hidden="false" customHeight="true" outlineLevel="0" collapsed="false">
      <c r="A4" s="8"/>
      <c r="B4" s="7"/>
      <c r="C4" s="7"/>
      <c r="D4" s="7"/>
      <c r="E4" s="7"/>
      <c r="F4" s="7"/>
      <c r="G4" s="7"/>
      <c r="H4" s="7"/>
      <c r="I4" s="7"/>
      <c r="J4" s="7"/>
      <c r="K4" s="7"/>
      <c r="L4" s="7"/>
      <c r="M4" s="7"/>
      <c r="N4" s="7"/>
      <c r="O4" s="10" t="s">
        <v>17</v>
      </c>
    </row>
    <row r="5" customFormat="false" ht="12" hidden="false" customHeight="true" outlineLevel="0" collapsed="false">
      <c r="A5" s="11"/>
      <c r="B5" s="12" t="n">
        <v>2012</v>
      </c>
      <c r="C5" s="12"/>
      <c r="D5" s="12"/>
      <c r="E5" s="12"/>
      <c r="F5" s="11" t="n">
        <v>2013</v>
      </c>
      <c r="G5" s="11"/>
      <c r="H5" s="11"/>
      <c r="I5" s="11"/>
      <c r="J5" s="11" t="n">
        <v>2014</v>
      </c>
      <c r="K5" s="11"/>
      <c r="L5" s="11" t="s">
        <v>19</v>
      </c>
      <c r="M5" s="11"/>
      <c r="N5" s="11"/>
      <c r="O5" s="11" t="s">
        <v>20</v>
      </c>
    </row>
    <row r="6" customFormat="false" ht="12" hidden="false" customHeight="true" outlineLevel="0" collapsed="false">
      <c r="A6" s="13" t="s">
        <v>111</v>
      </c>
      <c r="B6" s="14" t="s">
        <v>22</v>
      </c>
      <c r="C6" s="14" t="s">
        <v>23</v>
      </c>
      <c r="D6" s="15" t="s">
        <v>24</v>
      </c>
      <c r="E6" s="15" t="s">
        <v>25</v>
      </c>
      <c r="F6" s="14" t="s">
        <v>22</v>
      </c>
      <c r="G6" s="14" t="s">
        <v>23</v>
      </c>
      <c r="H6" s="15" t="s">
        <v>24</v>
      </c>
      <c r="I6" s="15" t="s">
        <v>25</v>
      </c>
      <c r="J6" s="15" t="s">
        <v>22</v>
      </c>
      <c r="K6" s="14" t="s">
        <v>23</v>
      </c>
      <c r="L6" s="14" t="s">
        <v>26</v>
      </c>
      <c r="M6" s="14" t="s">
        <v>27</v>
      </c>
      <c r="N6" s="14" t="s">
        <v>28</v>
      </c>
      <c r="O6" s="13" t="s">
        <v>29</v>
      </c>
    </row>
    <row r="7" customFormat="false" ht="12" hidden="false" customHeight="true" outlineLevel="0" collapsed="false">
      <c r="A7" s="22" t="s">
        <v>117</v>
      </c>
      <c r="B7" s="63" t="n">
        <v>4435</v>
      </c>
      <c r="C7" s="63" t="n">
        <v>4690</v>
      </c>
      <c r="D7" s="63" t="n">
        <v>4426</v>
      </c>
      <c r="E7" s="63" t="n">
        <v>4074</v>
      </c>
      <c r="F7" s="63" t="n">
        <v>3036</v>
      </c>
      <c r="G7" s="63" t="n">
        <v>3587</v>
      </c>
      <c r="H7" s="63" t="n">
        <v>3293</v>
      </c>
      <c r="I7" s="63" t="n">
        <v>3141</v>
      </c>
      <c r="J7" s="63" t="n">
        <v>3279</v>
      </c>
      <c r="K7" s="63" t="n">
        <v>3665</v>
      </c>
      <c r="L7" s="19" t="n">
        <v>-0.274191780821918</v>
      </c>
      <c r="M7" s="19" t="n">
        <v>0.0484674618752831</v>
      </c>
      <c r="N7" s="19" t="n">
        <v>-0.239013698630137</v>
      </c>
      <c r="O7" s="19" t="n">
        <v>0.0792663972645322</v>
      </c>
      <c r="P7" s="21"/>
    </row>
    <row r="8" customFormat="false" ht="12" hidden="false" customHeight="true" outlineLevel="0" collapsed="false">
      <c r="A8" s="22" t="s">
        <v>123</v>
      </c>
      <c r="B8" s="63" t="n">
        <v>2643</v>
      </c>
      <c r="C8" s="63" t="n">
        <v>3195</v>
      </c>
      <c r="D8" s="63" t="n">
        <v>2912</v>
      </c>
      <c r="E8" s="63" t="n">
        <v>2641</v>
      </c>
      <c r="F8" s="63" t="n">
        <v>2501</v>
      </c>
      <c r="G8" s="63" t="n">
        <v>2697</v>
      </c>
      <c r="H8" s="63" t="n">
        <v>2481</v>
      </c>
      <c r="I8" s="63" t="n">
        <v>2482</v>
      </c>
      <c r="J8" s="63" t="n">
        <v>2905</v>
      </c>
      <c r="K8" s="63" t="n">
        <v>3339</v>
      </c>
      <c r="L8" s="20" t="n">
        <v>-0.109626584446728</v>
      </c>
      <c r="M8" s="20" t="n">
        <v>0.201231242785687</v>
      </c>
      <c r="N8" s="20" t="n">
        <v>0.0695443645083933</v>
      </c>
      <c r="O8" s="20" t="n">
        <v>0.258110014104372</v>
      </c>
      <c r="P8" s="21"/>
    </row>
    <row r="9" customFormat="false" ht="12" hidden="false" customHeight="true" outlineLevel="0" collapsed="false">
      <c r="A9" s="22" t="s">
        <v>129</v>
      </c>
      <c r="B9" s="63" t="n">
        <v>1316</v>
      </c>
      <c r="C9" s="63" t="n">
        <v>1335</v>
      </c>
      <c r="D9" s="63" t="n">
        <v>1094</v>
      </c>
      <c r="E9" s="63" t="n">
        <v>1204</v>
      </c>
      <c r="F9" s="63" t="n">
        <v>1120</v>
      </c>
      <c r="G9" s="63" t="n">
        <v>1484</v>
      </c>
      <c r="H9" s="63" t="n">
        <v>1652</v>
      </c>
      <c r="I9" s="63" t="n">
        <v>1536</v>
      </c>
      <c r="J9" s="63" t="n">
        <v>1807</v>
      </c>
      <c r="K9" s="63" t="n">
        <v>2034</v>
      </c>
      <c r="L9" s="20" t="n">
        <v>-0.017729158807997</v>
      </c>
      <c r="M9" s="20" t="n">
        <v>0.475038402457757</v>
      </c>
      <c r="N9" s="20" t="n">
        <v>0.44888721237269</v>
      </c>
      <c r="O9" s="20" t="n">
        <v>0.204830614805521</v>
      </c>
      <c r="P9" s="21"/>
    </row>
    <row r="10" customFormat="false" ht="12" hidden="false" customHeight="true" outlineLevel="0" collapsed="false">
      <c r="A10" s="22" t="s">
        <v>130</v>
      </c>
      <c r="B10" s="63" t="n">
        <v>1067</v>
      </c>
      <c r="C10" s="63" t="n">
        <v>1109</v>
      </c>
      <c r="D10" s="63" t="n">
        <v>982</v>
      </c>
      <c r="E10" s="63" t="n">
        <v>1106</v>
      </c>
      <c r="F10" s="63" t="n">
        <v>1063</v>
      </c>
      <c r="G10" s="63" t="n">
        <v>1257</v>
      </c>
      <c r="H10" s="63" t="n">
        <v>1298</v>
      </c>
      <c r="I10" s="63" t="n">
        <v>1315</v>
      </c>
      <c r="J10" s="63" t="n">
        <v>1780</v>
      </c>
      <c r="K10" s="63" t="n">
        <v>1990</v>
      </c>
      <c r="L10" s="20" t="n">
        <v>0.0661764705882353</v>
      </c>
      <c r="M10" s="20" t="n">
        <v>0.625</v>
      </c>
      <c r="N10" s="20" t="n">
        <v>0.732536764705882</v>
      </c>
      <c r="O10" s="20" t="n">
        <v>0.442786069651741</v>
      </c>
      <c r="P10" s="21"/>
    </row>
    <row r="11" customFormat="false" ht="12" hidden="false" customHeight="true" outlineLevel="0" collapsed="false">
      <c r="A11" s="22" t="s">
        <v>139</v>
      </c>
      <c r="B11" s="63" t="n">
        <v>552</v>
      </c>
      <c r="C11" s="63" t="n">
        <v>632</v>
      </c>
      <c r="D11" s="63" t="n">
        <v>607</v>
      </c>
      <c r="E11" s="63" t="n">
        <v>625</v>
      </c>
      <c r="F11" s="63" t="n">
        <v>630</v>
      </c>
      <c r="G11" s="63" t="n">
        <v>860</v>
      </c>
      <c r="H11" s="63" t="n">
        <v>929</v>
      </c>
      <c r="I11" s="63" t="n">
        <v>894</v>
      </c>
      <c r="J11" s="63" t="n">
        <v>1134</v>
      </c>
      <c r="K11" s="63" t="n">
        <v>1279</v>
      </c>
      <c r="L11" s="20" t="n">
        <v>0.258445945945946</v>
      </c>
      <c r="M11" s="20" t="n">
        <v>0.619463087248322</v>
      </c>
      <c r="N11" s="20" t="n">
        <v>1.03800675675676</v>
      </c>
      <c r="O11" s="20" t="n">
        <v>0.323642347778387</v>
      </c>
      <c r="P11" s="21"/>
    </row>
    <row r="12" customFormat="false" ht="12" hidden="false" customHeight="true" outlineLevel="0" collapsed="false">
      <c r="A12" s="22" t="s">
        <v>127</v>
      </c>
      <c r="B12" s="63" t="n">
        <v>833</v>
      </c>
      <c r="C12" s="63" t="n">
        <v>789</v>
      </c>
      <c r="D12" s="63" t="n">
        <v>596</v>
      </c>
      <c r="E12" s="63" t="n">
        <v>545</v>
      </c>
      <c r="F12" s="63" t="n">
        <v>322</v>
      </c>
      <c r="G12" s="63" t="n">
        <v>346</v>
      </c>
      <c r="H12" s="63" t="n">
        <v>464</v>
      </c>
      <c r="I12" s="63" t="n">
        <v>729</v>
      </c>
      <c r="J12" s="63" t="n">
        <v>946</v>
      </c>
      <c r="K12" s="63" t="n">
        <v>1036</v>
      </c>
      <c r="L12" s="20" t="n">
        <v>-0.588162762022195</v>
      </c>
      <c r="M12" s="20" t="n">
        <v>1.96706586826347</v>
      </c>
      <c r="N12" s="20" t="n">
        <v>0.221948212083847</v>
      </c>
      <c r="O12" s="20" t="n">
        <v>0.661357921207041</v>
      </c>
      <c r="P12" s="21"/>
    </row>
    <row r="13" customFormat="false" ht="12" hidden="false" customHeight="true" outlineLevel="0" collapsed="false">
      <c r="A13" s="22" t="s">
        <v>145</v>
      </c>
      <c r="B13" s="63" t="n">
        <v>271</v>
      </c>
      <c r="C13" s="63" t="n">
        <v>393</v>
      </c>
      <c r="D13" s="63" t="n">
        <v>385</v>
      </c>
      <c r="E13" s="63" t="n">
        <v>374</v>
      </c>
      <c r="F13" s="63" t="n">
        <v>418</v>
      </c>
      <c r="G13" s="63" t="n">
        <v>498</v>
      </c>
      <c r="H13" s="63" t="n">
        <v>428</v>
      </c>
      <c r="I13" s="63" t="n">
        <v>512</v>
      </c>
      <c r="J13" s="63" t="n">
        <v>671</v>
      </c>
      <c r="K13" s="63" t="n">
        <v>877</v>
      </c>
      <c r="L13" s="20" t="n">
        <v>0.379518072289157</v>
      </c>
      <c r="M13" s="20" t="n">
        <v>0.689956331877729</v>
      </c>
      <c r="N13" s="20" t="n">
        <v>1.33132530120482</v>
      </c>
      <c r="O13" s="20" t="n">
        <v>0.646808510638298</v>
      </c>
      <c r="P13" s="21"/>
    </row>
    <row r="14" customFormat="false" ht="12" hidden="false" customHeight="true" outlineLevel="0" collapsed="false">
      <c r="A14" s="22" t="s">
        <v>146</v>
      </c>
      <c r="B14" s="63" t="n">
        <v>186</v>
      </c>
      <c r="C14" s="63" t="n">
        <v>215</v>
      </c>
      <c r="D14" s="63" t="n">
        <v>204</v>
      </c>
      <c r="E14" s="63" t="n">
        <v>217</v>
      </c>
      <c r="F14" s="63" t="n">
        <v>170</v>
      </c>
      <c r="G14" s="63" t="n">
        <v>231</v>
      </c>
      <c r="H14" s="63" t="n">
        <v>238</v>
      </c>
      <c r="I14" s="63" t="n">
        <v>270</v>
      </c>
      <c r="J14" s="63" t="n">
        <v>423</v>
      </c>
      <c r="K14" s="63" t="n">
        <v>750</v>
      </c>
      <c r="L14" s="20" t="n">
        <v>0</v>
      </c>
      <c r="M14" s="20" t="n">
        <v>1.92518703241895</v>
      </c>
      <c r="N14" s="20" t="n">
        <v>1.92518703241895</v>
      </c>
      <c r="O14" s="20" t="n">
        <v>1.30905511811024</v>
      </c>
      <c r="P14" s="21"/>
    </row>
    <row r="15" customFormat="false" ht="12" hidden="false" customHeight="true" outlineLevel="0" collapsed="false">
      <c r="A15" s="22" t="s">
        <v>143</v>
      </c>
      <c r="B15" s="63" t="n">
        <v>526</v>
      </c>
      <c r="C15" s="63" t="n">
        <v>497</v>
      </c>
      <c r="D15" s="63" t="n">
        <v>450</v>
      </c>
      <c r="E15" s="63" t="n">
        <v>558</v>
      </c>
      <c r="F15" s="63" t="n">
        <v>535</v>
      </c>
      <c r="G15" s="63" t="n">
        <v>548</v>
      </c>
      <c r="H15" s="63" t="n">
        <v>552</v>
      </c>
      <c r="I15" s="63" t="n">
        <v>573</v>
      </c>
      <c r="J15" s="63" t="n">
        <v>722</v>
      </c>
      <c r="K15" s="63" t="n">
        <v>550</v>
      </c>
      <c r="L15" s="20" t="n">
        <v>0.0586510263929619</v>
      </c>
      <c r="M15" s="20" t="n">
        <v>0.174515235457064</v>
      </c>
      <c r="N15" s="20" t="n">
        <v>0.243401759530792</v>
      </c>
      <c r="O15" s="20" t="n">
        <v>0.130666666666667</v>
      </c>
      <c r="P15" s="21"/>
    </row>
    <row r="16" customFormat="false" ht="12" hidden="false" customHeight="true" outlineLevel="0" collapsed="false">
      <c r="A16" s="22" t="s">
        <v>112</v>
      </c>
      <c r="B16" s="63" t="n">
        <v>236</v>
      </c>
      <c r="C16" s="63" t="n">
        <v>192</v>
      </c>
      <c r="D16" s="63" t="n">
        <v>228</v>
      </c>
      <c r="E16" s="63" t="n">
        <v>384</v>
      </c>
      <c r="F16" s="63" t="n">
        <v>458</v>
      </c>
      <c r="G16" s="63" t="n">
        <v>537</v>
      </c>
      <c r="H16" s="63" t="n">
        <v>485</v>
      </c>
      <c r="I16" s="63" t="n">
        <v>596</v>
      </c>
      <c r="J16" s="63" t="n">
        <v>562</v>
      </c>
      <c r="K16" s="63" t="n">
        <v>533</v>
      </c>
      <c r="L16" s="20" t="n">
        <v>1.32476635514019</v>
      </c>
      <c r="M16" s="20" t="n">
        <v>0.100502512562814</v>
      </c>
      <c r="N16" s="20" t="n">
        <v>1.55841121495327</v>
      </c>
      <c r="O16" s="20" t="n">
        <v>0.0129509713228492</v>
      </c>
      <c r="P16" s="21"/>
    </row>
    <row r="17" customFormat="false" ht="12" hidden="false" customHeight="true" outlineLevel="0" collapsed="false">
      <c r="A17" s="22" t="s">
        <v>125</v>
      </c>
      <c r="B17" s="63" t="n">
        <v>87</v>
      </c>
      <c r="C17" s="63" t="n">
        <v>141</v>
      </c>
      <c r="D17" s="63" t="n">
        <v>103</v>
      </c>
      <c r="E17" s="63" t="n">
        <v>93</v>
      </c>
      <c r="F17" s="63" t="n">
        <v>105</v>
      </c>
      <c r="G17" s="63" t="n">
        <v>152</v>
      </c>
      <c r="H17" s="63" t="n">
        <v>96</v>
      </c>
      <c r="I17" s="63" t="n">
        <v>107</v>
      </c>
      <c r="J17" s="63" t="n">
        <v>207</v>
      </c>
      <c r="K17" s="63" t="n">
        <v>446</v>
      </c>
      <c r="L17" s="20" t="n">
        <v>0.12719298245614</v>
      </c>
      <c r="M17" s="20" t="n">
        <v>1.5408560311284</v>
      </c>
      <c r="N17" s="20" t="n">
        <v>1.8640350877193</v>
      </c>
      <c r="O17" s="20" t="n">
        <v>2.21674876847291</v>
      </c>
      <c r="P17" s="21"/>
    </row>
    <row r="18" customFormat="false" ht="12" hidden="false" customHeight="true" outlineLevel="0" collapsed="false">
      <c r="A18" s="22" t="s">
        <v>140</v>
      </c>
      <c r="B18" s="63" t="n">
        <v>302</v>
      </c>
      <c r="C18" s="63" t="n">
        <v>326</v>
      </c>
      <c r="D18" s="63" t="n">
        <v>368</v>
      </c>
      <c r="E18" s="63" t="n">
        <v>395</v>
      </c>
      <c r="F18" s="63" t="n">
        <v>330</v>
      </c>
      <c r="G18" s="63" t="n">
        <v>368</v>
      </c>
      <c r="H18" s="63" t="n">
        <v>484</v>
      </c>
      <c r="I18" s="63" t="n">
        <v>449</v>
      </c>
      <c r="J18" s="63" t="n">
        <v>416</v>
      </c>
      <c r="K18" s="63" t="n">
        <v>440</v>
      </c>
      <c r="L18" s="20" t="n">
        <v>0.111464968152866</v>
      </c>
      <c r="M18" s="20" t="n">
        <v>0.226361031518625</v>
      </c>
      <c r="N18" s="20" t="n">
        <v>0.363057324840764</v>
      </c>
      <c r="O18" s="20" t="n">
        <v>-0.082529474812433</v>
      </c>
      <c r="P18" s="21"/>
    </row>
    <row r="19" customFormat="false" ht="12" hidden="false" customHeight="true" outlineLevel="0" collapsed="false">
      <c r="A19" s="22" t="s">
        <v>128</v>
      </c>
      <c r="B19" s="63" t="n">
        <v>109</v>
      </c>
      <c r="C19" s="63" t="n">
        <v>115</v>
      </c>
      <c r="D19" s="63" t="n">
        <v>100</v>
      </c>
      <c r="E19" s="63" t="n">
        <v>99</v>
      </c>
      <c r="F19" s="63" t="n">
        <v>64</v>
      </c>
      <c r="G19" s="63" t="n">
        <v>126</v>
      </c>
      <c r="H19" s="63" t="n">
        <v>131</v>
      </c>
      <c r="I19" s="63" t="n">
        <v>159</v>
      </c>
      <c r="J19" s="63" t="n">
        <v>254</v>
      </c>
      <c r="K19" s="63" t="n">
        <v>379</v>
      </c>
      <c r="L19" s="20" t="n">
        <v>-0.151785714285714</v>
      </c>
      <c r="M19" s="20" t="n">
        <v>2.33157894736842</v>
      </c>
      <c r="N19" s="20" t="n">
        <v>1.82589285714286</v>
      </c>
      <c r="O19" s="20" t="n">
        <v>1.18275862068966</v>
      </c>
      <c r="P19" s="21"/>
    </row>
    <row r="20" customFormat="false" ht="12" hidden="false" customHeight="true" outlineLevel="0" collapsed="false">
      <c r="A20" s="22" t="s">
        <v>137</v>
      </c>
      <c r="B20" s="63" t="n">
        <v>601</v>
      </c>
      <c r="C20" s="63" t="n">
        <v>580</v>
      </c>
      <c r="D20" s="63" t="n">
        <v>525</v>
      </c>
      <c r="E20" s="63" t="n">
        <v>747</v>
      </c>
      <c r="F20" s="63" t="n">
        <v>798</v>
      </c>
      <c r="G20" s="63" t="n">
        <v>760</v>
      </c>
      <c r="H20" s="63" t="n">
        <v>844</v>
      </c>
      <c r="I20" s="63" t="n">
        <v>708</v>
      </c>
      <c r="J20" s="63" t="n">
        <v>525</v>
      </c>
      <c r="K20" s="63" t="n">
        <v>373</v>
      </c>
      <c r="L20" s="20" t="n">
        <v>0.31922099915326</v>
      </c>
      <c r="M20" s="20" t="n">
        <v>-0.423620025673941</v>
      </c>
      <c r="N20" s="20" t="n">
        <v>-0.239627434377646</v>
      </c>
      <c r="O20" s="20" t="n">
        <v>-0.42139175257732</v>
      </c>
      <c r="P20" s="21"/>
    </row>
    <row r="21" customFormat="false" ht="12" hidden="false" customHeight="true" outlineLevel="0" collapsed="false">
      <c r="A21" s="22" t="s">
        <v>116</v>
      </c>
      <c r="B21" s="63" t="n">
        <v>283</v>
      </c>
      <c r="C21" s="63" t="n">
        <v>354</v>
      </c>
      <c r="D21" s="63" t="n">
        <v>307</v>
      </c>
      <c r="E21" s="63" t="n">
        <v>450</v>
      </c>
      <c r="F21" s="63" t="n">
        <v>240</v>
      </c>
      <c r="G21" s="63" t="n">
        <v>284</v>
      </c>
      <c r="H21" s="63" t="n">
        <v>296</v>
      </c>
      <c r="I21" s="63" t="n">
        <v>388</v>
      </c>
      <c r="J21" s="63" t="n">
        <v>335</v>
      </c>
      <c r="K21" s="63" t="n">
        <v>341</v>
      </c>
      <c r="L21" s="20" t="n">
        <v>-0.177394034536892</v>
      </c>
      <c r="M21" s="20" t="n">
        <v>0.290076335877863</v>
      </c>
      <c r="N21" s="20" t="n">
        <v>0.0612244897959184</v>
      </c>
      <c r="O21" s="20" t="n">
        <v>-0.0116959064327485</v>
      </c>
      <c r="P21" s="21"/>
    </row>
    <row r="22" customFormat="false" ht="12" hidden="false" customHeight="true" outlineLevel="0" collapsed="false">
      <c r="A22" s="22" t="s">
        <v>181</v>
      </c>
      <c r="B22" s="63" t="n">
        <v>427</v>
      </c>
      <c r="C22" s="63" t="n">
        <v>388</v>
      </c>
      <c r="D22" s="63" t="n">
        <v>500</v>
      </c>
      <c r="E22" s="63" t="n">
        <v>403</v>
      </c>
      <c r="F22" s="63" t="n">
        <v>380</v>
      </c>
      <c r="G22" s="63" t="n">
        <v>377</v>
      </c>
      <c r="H22" s="63" t="n">
        <v>429</v>
      </c>
      <c r="I22" s="63" t="n">
        <v>340</v>
      </c>
      <c r="J22" s="63" t="n">
        <v>298</v>
      </c>
      <c r="K22" s="63" t="n">
        <v>339</v>
      </c>
      <c r="L22" s="20" t="n">
        <v>-0.0711656441717792</v>
      </c>
      <c r="M22" s="20" t="n">
        <v>-0.158520475561427</v>
      </c>
      <c r="N22" s="20" t="n">
        <v>-0.21840490797546</v>
      </c>
      <c r="O22" s="20" t="n">
        <v>-0.171651495448635</v>
      </c>
      <c r="P22" s="21"/>
    </row>
    <row r="23" customFormat="false" ht="12" hidden="false" customHeight="true" outlineLevel="0" collapsed="false">
      <c r="A23" s="22" t="s">
        <v>182</v>
      </c>
      <c r="B23" s="63" t="n">
        <v>321</v>
      </c>
      <c r="C23" s="63" t="n">
        <v>359</v>
      </c>
      <c r="D23" s="63" t="n">
        <v>294</v>
      </c>
      <c r="E23" s="63" t="n">
        <v>324</v>
      </c>
      <c r="F23" s="63" t="n">
        <v>254</v>
      </c>
      <c r="G23" s="63" t="n">
        <v>266</v>
      </c>
      <c r="H23" s="63" t="n">
        <v>344</v>
      </c>
      <c r="I23" s="63" t="n">
        <v>364</v>
      </c>
      <c r="J23" s="63" t="n">
        <v>326</v>
      </c>
      <c r="K23" s="63" t="n">
        <v>332</v>
      </c>
      <c r="L23" s="20" t="n">
        <v>-0.235294117647059</v>
      </c>
      <c r="M23" s="20" t="n">
        <v>0.265384615384615</v>
      </c>
      <c r="N23" s="20" t="n">
        <v>-0.0323529411764706</v>
      </c>
      <c r="O23" s="20" t="n">
        <v>-0.0706214689265537</v>
      </c>
      <c r="P23" s="21"/>
    </row>
    <row r="24" customFormat="false" ht="12" hidden="false" customHeight="true" outlineLevel="0" collapsed="false">
      <c r="A24" s="22" t="s">
        <v>114</v>
      </c>
      <c r="B24" s="63" t="n">
        <v>171</v>
      </c>
      <c r="C24" s="63" t="n">
        <v>169</v>
      </c>
      <c r="D24" s="63" t="n">
        <v>213</v>
      </c>
      <c r="E24" s="63" t="n">
        <v>213</v>
      </c>
      <c r="F24" s="63" t="n">
        <v>210</v>
      </c>
      <c r="G24" s="63" t="n">
        <v>275</v>
      </c>
      <c r="H24" s="63" t="n">
        <v>361</v>
      </c>
      <c r="I24" s="63" t="n">
        <v>342</v>
      </c>
      <c r="J24" s="63" t="n">
        <v>364</v>
      </c>
      <c r="K24" s="63" t="n">
        <v>322</v>
      </c>
      <c r="L24" s="20" t="n">
        <v>0.426470588235294</v>
      </c>
      <c r="M24" s="20" t="n">
        <v>0.414432989690722</v>
      </c>
      <c r="N24" s="20" t="n">
        <v>1.01764705882353</v>
      </c>
      <c r="O24" s="20" t="n">
        <v>-0.0241820768136558</v>
      </c>
      <c r="P24" s="21"/>
    </row>
    <row r="25" customFormat="false" ht="12" hidden="false" customHeight="true" outlineLevel="0" collapsed="false">
      <c r="A25" s="22" t="s">
        <v>120</v>
      </c>
      <c r="B25" s="63" t="n">
        <v>239</v>
      </c>
      <c r="C25" s="63" t="n">
        <v>255</v>
      </c>
      <c r="D25" s="63" t="n">
        <v>246</v>
      </c>
      <c r="E25" s="63" t="n">
        <v>291</v>
      </c>
      <c r="F25" s="63" t="n">
        <v>268</v>
      </c>
      <c r="G25" s="63" t="n">
        <v>291</v>
      </c>
      <c r="H25" s="63" t="n">
        <v>379</v>
      </c>
      <c r="I25" s="63" t="n">
        <v>273</v>
      </c>
      <c r="J25" s="63" t="n">
        <v>265</v>
      </c>
      <c r="K25" s="63" t="n">
        <v>313</v>
      </c>
      <c r="L25" s="20" t="n">
        <v>0.131578947368421</v>
      </c>
      <c r="M25" s="20" t="n">
        <v>0.0339892665474061</v>
      </c>
      <c r="N25" s="20" t="n">
        <v>0.17004048582996</v>
      </c>
      <c r="O25" s="20" t="n">
        <v>-0.113496932515337</v>
      </c>
      <c r="P25" s="21"/>
    </row>
    <row r="26" customFormat="false" ht="12" hidden="false" customHeight="true" outlineLevel="0" collapsed="false">
      <c r="A26" s="22" t="s">
        <v>122</v>
      </c>
      <c r="B26" s="63" t="n">
        <v>306</v>
      </c>
      <c r="C26" s="63" t="n">
        <v>383</v>
      </c>
      <c r="D26" s="63" t="n">
        <v>316</v>
      </c>
      <c r="E26" s="63" t="n">
        <v>304</v>
      </c>
      <c r="F26" s="63" t="n">
        <v>250</v>
      </c>
      <c r="G26" s="63" t="n">
        <v>295</v>
      </c>
      <c r="H26" s="63" t="n">
        <v>241</v>
      </c>
      <c r="I26" s="63" t="n">
        <v>263</v>
      </c>
      <c r="J26" s="63" t="n">
        <v>255</v>
      </c>
      <c r="K26" s="63" t="n">
        <v>302</v>
      </c>
      <c r="L26" s="20" t="n">
        <v>-0.20899854862119</v>
      </c>
      <c r="M26" s="20" t="n">
        <v>0.0220183486238532</v>
      </c>
      <c r="N26" s="20" t="n">
        <v>-0.191582002902758</v>
      </c>
      <c r="O26" s="20" t="n">
        <v>0.10515873015873</v>
      </c>
      <c r="P26" s="21"/>
    </row>
    <row r="27" customFormat="false" ht="12" hidden="false" customHeight="true" outlineLevel="0" collapsed="false">
      <c r="A27" s="22" t="s">
        <v>118</v>
      </c>
      <c r="B27" s="63" t="n">
        <v>277</v>
      </c>
      <c r="C27" s="63" t="n">
        <v>240</v>
      </c>
      <c r="D27" s="63" t="n">
        <v>253</v>
      </c>
      <c r="E27" s="63" t="n">
        <v>267</v>
      </c>
      <c r="F27" s="63" t="n">
        <v>141</v>
      </c>
      <c r="G27" s="63" t="n">
        <v>174</v>
      </c>
      <c r="H27" s="63" t="n">
        <v>214</v>
      </c>
      <c r="I27" s="63" t="n">
        <v>228</v>
      </c>
      <c r="J27" s="63" t="n">
        <v>258</v>
      </c>
      <c r="K27" s="63" t="n">
        <v>253</v>
      </c>
      <c r="L27" s="20" t="n">
        <v>-0.390715667311412</v>
      </c>
      <c r="M27" s="20" t="n">
        <v>0.622222222222222</v>
      </c>
      <c r="N27" s="20" t="n">
        <v>-0.011605415860735</v>
      </c>
      <c r="O27" s="20" t="n">
        <v>0.156108597285068</v>
      </c>
      <c r="P27" s="21"/>
    </row>
    <row r="28" customFormat="false" ht="12" hidden="false" customHeight="true" outlineLevel="0" collapsed="false">
      <c r="A28" s="22" t="s">
        <v>165</v>
      </c>
      <c r="B28" s="63" t="n">
        <v>87</v>
      </c>
      <c r="C28" s="63" t="n">
        <v>124</v>
      </c>
      <c r="D28" s="63" t="n">
        <v>42</v>
      </c>
      <c r="E28" s="63" t="n">
        <v>77</v>
      </c>
      <c r="F28" s="63" t="n">
        <v>83</v>
      </c>
      <c r="G28" s="63" t="n">
        <v>152</v>
      </c>
      <c r="H28" s="63" t="n">
        <v>82</v>
      </c>
      <c r="I28" s="63" t="n">
        <v>94</v>
      </c>
      <c r="J28" s="63" t="n">
        <v>142</v>
      </c>
      <c r="K28" s="63" t="n">
        <v>248</v>
      </c>
      <c r="L28" s="20" t="n">
        <v>0.113744075829384</v>
      </c>
      <c r="M28" s="20" t="n">
        <v>0.659574468085106</v>
      </c>
      <c r="N28" s="20" t="n">
        <v>0.848341232227488</v>
      </c>
      <c r="O28" s="20" t="n">
        <v>1.21590909090909</v>
      </c>
      <c r="P28" s="21"/>
    </row>
    <row r="29" customFormat="false" ht="12" hidden="false" customHeight="true" outlineLevel="0" collapsed="false">
      <c r="A29" s="22" t="s">
        <v>153</v>
      </c>
      <c r="B29" s="63" t="n">
        <v>193</v>
      </c>
      <c r="C29" s="63" t="n">
        <v>189</v>
      </c>
      <c r="D29" s="63" t="n">
        <v>149</v>
      </c>
      <c r="E29" s="63" t="n">
        <v>163</v>
      </c>
      <c r="F29" s="63" t="n">
        <v>160</v>
      </c>
      <c r="G29" s="63" t="n">
        <v>169</v>
      </c>
      <c r="H29" s="63" t="n">
        <v>139</v>
      </c>
      <c r="I29" s="63" t="n">
        <v>153</v>
      </c>
      <c r="J29" s="63" t="n">
        <v>185</v>
      </c>
      <c r="K29" s="63" t="n">
        <v>206</v>
      </c>
      <c r="L29" s="20" t="n">
        <v>-0.138743455497382</v>
      </c>
      <c r="M29" s="20" t="n">
        <v>0.188449848024316</v>
      </c>
      <c r="N29" s="20" t="n">
        <v>0.0235602094240838</v>
      </c>
      <c r="O29" s="20" t="n">
        <v>0.339041095890411</v>
      </c>
      <c r="P29" s="21"/>
    </row>
    <row r="30" customFormat="false" ht="12" hidden="false" customHeight="true" outlineLevel="0" collapsed="false">
      <c r="A30" s="22" t="s">
        <v>115</v>
      </c>
      <c r="B30" s="63" t="n">
        <v>121</v>
      </c>
      <c r="C30" s="63" t="n">
        <v>121</v>
      </c>
      <c r="D30" s="63" t="n">
        <v>149</v>
      </c>
      <c r="E30" s="63" t="n">
        <v>175</v>
      </c>
      <c r="F30" s="63" t="n">
        <v>126</v>
      </c>
      <c r="G30" s="63" t="n">
        <v>111</v>
      </c>
      <c r="H30" s="63" t="n">
        <v>166</v>
      </c>
      <c r="I30" s="63" t="n">
        <v>169</v>
      </c>
      <c r="J30" s="63" t="n">
        <v>132</v>
      </c>
      <c r="K30" s="63" t="n">
        <v>193</v>
      </c>
      <c r="L30" s="20" t="n">
        <v>-0.0206611570247934</v>
      </c>
      <c r="M30" s="20" t="n">
        <v>0.371308016877637</v>
      </c>
      <c r="N30" s="20" t="n">
        <v>0.34297520661157</v>
      </c>
      <c r="O30" s="20" t="n">
        <v>-0.0298507462686567</v>
      </c>
    </row>
    <row r="31" customFormat="false" ht="12" hidden="false" customHeight="true" outlineLevel="0" collapsed="false">
      <c r="A31" s="22" t="s">
        <v>172</v>
      </c>
      <c r="B31" s="63" t="n">
        <v>81</v>
      </c>
      <c r="C31" s="63" t="n">
        <v>153</v>
      </c>
      <c r="D31" s="63" t="n">
        <v>52</v>
      </c>
      <c r="E31" s="63" t="n">
        <v>40</v>
      </c>
      <c r="F31" s="63" t="n">
        <v>87</v>
      </c>
      <c r="G31" s="63" t="n">
        <v>202</v>
      </c>
      <c r="H31" s="63" t="n">
        <v>64</v>
      </c>
      <c r="I31" s="63" t="n">
        <v>46</v>
      </c>
      <c r="J31" s="63" t="n">
        <v>87</v>
      </c>
      <c r="K31" s="63" t="n">
        <v>183</v>
      </c>
      <c r="L31" s="20" t="n">
        <v>0.235042735042735</v>
      </c>
      <c r="M31" s="20" t="n">
        <v>-0.0657439446366782</v>
      </c>
      <c r="N31" s="20" t="n">
        <v>0.153846153846154</v>
      </c>
      <c r="O31" s="20" t="n">
        <v>1.45454545454545</v>
      </c>
    </row>
    <row r="32" customFormat="false" ht="12" hidden="false" customHeight="true" outlineLevel="0" collapsed="false">
      <c r="A32" s="22" t="s">
        <v>113</v>
      </c>
      <c r="B32" s="63" t="n">
        <v>124</v>
      </c>
      <c r="C32" s="63" t="n">
        <v>76</v>
      </c>
      <c r="D32" s="63" t="n">
        <v>95</v>
      </c>
      <c r="E32" s="63" t="n">
        <v>102</v>
      </c>
      <c r="F32" s="63" t="n">
        <v>109</v>
      </c>
      <c r="G32" s="63" t="n">
        <v>137</v>
      </c>
      <c r="H32" s="63" t="n">
        <v>150</v>
      </c>
      <c r="I32" s="63" t="n">
        <v>152</v>
      </c>
      <c r="J32" s="63" t="n">
        <v>176</v>
      </c>
      <c r="K32" s="63" t="n">
        <v>173</v>
      </c>
      <c r="L32" s="20" t="n">
        <v>0.23</v>
      </c>
      <c r="M32" s="20" t="n">
        <v>0.41869918699187</v>
      </c>
      <c r="N32" s="20" t="n">
        <v>0.745</v>
      </c>
      <c r="O32" s="20" t="n">
        <v>0.155629139072848</v>
      </c>
    </row>
    <row r="33" customFormat="false" ht="12" hidden="false" customHeight="true" outlineLevel="0" collapsed="false">
      <c r="A33" s="22" t="s">
        <v>30</v>
      </c>
      <c r="B33" s="63" t="n">
        <v>138</v>
      </c>
      <c r="C33" s="63" t="n">
        <v>131</v>
      </c>
      <c r="D33" s="63" t="n">
        <v>128</v>
      </c>
      <c r="E33" s="63" t="n">
        <v>170</v>
      </c>
      <c r="F33" s="63" t="n">
        <v>91</v>
      </c>
      <c r="G33" s="63" t="n">
        <v>103</v>
      </c>
      <c r="H33" s="63" t="n">
        <v>98</v>
      </c>
      <c r="I33" s="63" t="n">
        <v>87</v>
      </c>
      <c r="J33" s="63" t="n">
        <v>133</v>
      </c>
      <c r="K33" s="63" t="n">
        <v>139</v>
      </c>
      <c r="L33" s="20" t="n">
        <v>-0.278810408921933</v>
      </c>
      <c r="M33" s="20" t="n">
        <v>0.402061855670103</v>
      </c>
      <c r="N33" s="20" t="n">
        <v>0.0111524163568773</v>
      </c>
      <c r="O33" s="20" t="n">
        <v>0.47027027027027</v>
      </c>
    </row>
    <row r="34" customFormat="false" ht="12" hidden="false" customHeight="true" outlineLevel="0" collapsed="false">
      <c r="A34" s="22" t="s">
        <v>183</v>
      </c>
      <c r="B34" s="63" t="n">
        <v>112</v>
      </c>
      <c r="C34" s="63" t="n">
        <v>146</v>
      </c>
      <c r="D34" s="63" t="n">
        <v>133</v>
      </c>
      <c r="E34" s="63" t="n">
        <v>109</v>
      </c>
      <c r="F34" s="63" t="n">
        <v>83</v>
      </c>
      <c r="G34" s="63" t="n">
        <v>75</v>
      </c>
      <c r="H34" s="63" t="n">
        <v>78</v>
      </c>
      <c r="I34" s="63" t="n">
        <v>88</v>
      </c>
      <c r="J34" s="63" t="n">
        <v>109</v>
      </c>
      <c r="K34" s="63" t="n">
        <v>137</v>
      </c>
      <c r="L34" s="20" t="n">
        <v>-0.387596899224806</v>
      </c>
      <c r="M34" s="20" t="n">
        <v>0.556962025316456</v>
      </c>
      <c r="N34" s="20" t="n">
        <v>-0.0465116279069767</v>
      </c>
      <c r="O34" s="20" t="n">
        <v>0.481927710843374</v>
      </c>
    </row>
    <row r="35" customFormat="false" ht="12" hidden="false" customHeight="true" outlineLevel="0" collapsed="false">
      <c r="A35" s="22" t="s">
        <v>119</v>
      </c>
      <c r="B35" s="63" t="n">
        <v>157</v>
      </c>
      <c r="C35" s="63" t="n">
        <v>160</v>
      </c>
      <c r="D35" s="63" t="n">
        <v>166</v>
      </c>
      <c r="E35" s="63" t="n">
        <v>204</v>
      </c>
      <c r="F35" s="63" t="n">
        <v>110</v>
      </c>
      <c r="G35" s="63" t="n">
        <v>151</v>
      </c>
      <c r="H35" s="63" t="n">
        <v>171</v>
      </c>
      <c r="I35" s="63" t="n">
        <v>168</v>
      </c>
      <c r="J35" s="63" t="n">
        <v>212</v>
      </c>
      <c r="K35" s="63" t="n">
        <v>137</v>
      </c>
      <c r="L35" s="20" t="n">
        <v>-0.176656151419558</v>
      </c>
      <c r="M35" s="20" t="n">
        <v>0.337164750957854</v>
      </c>
      <c r="N35" s="20" t="n">
        <v>0.100946372239748</v>
      </c>
      <c r="O35" s="20" t="n">
        <v>0.0294985250737463</v>
      </c>
    </row>
    <row r="36" customFormat="false" ht="12" hidden="false" customHeight="true" outlineLevel="0" collapsed="false">
      <c r="A36" s="22" t="s">
        <v>131</v>
      </c>
      <c r="B36" s="63" t="n">
        <v>118</v>
      </c>
      <c r="C36" s="63" t="n">
        <v>122</v>
      </c>
      <c r="D36" s="63" t="n">
        <v>147</v>
      </c>
      <c r="E36" s="63" t="n">
        <v>150</v>
      </c>
      <c r="F36" s="63" t="n">
        <v>121</v>
      </c>
      <c r="G36" s="63" t="n">
        <v>144</v>
      </c>
      <c r="H36" s="63" t="n">
        <v>157</v>
      </c>
      <c r="I36" s="63" t="n">
        <v>116</v>
      </c>
      <c r="J36" s="63" t="n">
        <v>125</v>
      </c>
      <c r="K36" s="63" t="n">
        <v>134</v>
      </c>
      <c r="L36" s="20" t="n">
        <v>0.104166666666667</v>
      </c>
      <c r="M36" s="20" t="n">
        <v>-0.0226415094339623</v>
      </c>
      <c r="N36" s="20" t="n">
        <v>0.0791666666666667</v>
      </c>
      <c r="O36" s="20" t="n">
        <v>-0.0512820512820513</v>
      </c>
    </row>
    <row r="37" customFormat="false" ht="12" hidden="false" customHeight="true" outlineLevel="0" collapsed="false">
      <c r="A37" s="22" t="s">
        <v>167</v>
      </c>
      <c r="B37" s="63" t="n">
        <v>130</v>
      </c>
      <c r="C37" s="63" t="n">
        <v>137</v>
      </c>
      <c r="D37" s="63" t="n">
        <v>127</v>
      </c>
      <c r="E37" s="63" t="n">
        <v>134</v>
      </c>
      <c r="F37" s="63" t="n">
        <v>85</v>
      </c>
      <c r="G37" s="63" t="n">
        <v>95</v>
      </c>
      <c r="H37" s="63" t="n">
        <v>94</v>
      </c>
      <c r="I37" s="63" t="n">
        <v>97</v>
      </c>
      <c r="J37" s="63" t="n">
        <v>105</v>
      </c>
      <c r="K37" s="63" t="n">
        <v>119</v>
      </c>
      <c r="L37" s="20" t="n">
        <v>-0.325842696629214</v>
      </c>
      <c r="M37" s="20" t="n">
        <v>0.244444444444444</v>
      </c>
      <c r="N37" s="20" t="n">
        <v>-0.161048689138577</v>
      </c>
      <c r="O37" s="20" t="n">
        <v>0.172774869109948</v>
      </c>
    </row>
    <row r="38" customFormat="false" ht="22.5" hidden="false" customHeight="false" outlineLevel="0" collapsed="false">
      <c r="A38" s="55" t="s">
        <v>64</v>
      </c>
      <c r="B38" s="63" t="n">
        <v>107</v>
      </c>
      <c r="C38" s="63" t="n">
        <v>131</v>
      </c>
      <c r="D38" s="63" t="n">
        <v>84</v>
      </c>
      <c r="E38" s="63" t="n">
        <v>114</v>
      </c>
      <c r="F38" s="63" t="n">
        <v>80</v>
      </c>
      <c r="G38" s="63" t="n">
        <v>87</v>
      </c>
      <c r="H38" s="63" t="n">
        <v>51</v>
      </c>
      <c r="I38" s="63" t="n">
        <v>77</v>
      </c>
      <c r="J38" s="63" t="n">
        <v>86</v>
      </c>
      <c r="K38" s="63" t="n">
        <v>119</v>
      </c>
      <c r="L38" s="20" t="n">
        <v>-0.298319327731092</v>
      </c>
      <c r="M38" s="20" t="n">
        <v>0.227544910179641</v>
      </c>
      <c r="N38" s="20" t="n">
        <v>-0.138655462184874</v>
      </c>
      <c r="O38" s="20" t="n">
        <v>0.6015625</v>
      </c>
    </row>
    <row r="39" customFormat="false" ht="12" hidden="false" customHeight="true" outlineLevel="0" collapsed="false">
      <c r="A39" s="22" t="s">
        <v>184</v>
      </c>
      <c r="B39" s="63" t="n">
        <v>97</v>
      </c>
      <c r="C39" s="63" t="n">
        <v>111</v>
      </c>
      <c r="D39" s="63" t="n">
        <v>100</v>
      </c>
      <c r="E39" s="63" t="n">
        <v>84</v>
      </c>
      <c r="F39" s="63" t="n">
        <v>66</v>
      </c>
      <c r="G39" s="63" t="n">
        <v>82</v>
      </c>
      <c r="H39" s="63" t="n">
        <v>74</v>
      </c>
      <c r="I39" s="63" t="n">
        <v>82</v>
      </c>
      <c r="J39" s="63" t="n">
        <v>111</v>
      </c>
      <c r="K39" s="63" t="n">
        <v>104</v>
      </c>
      <c r="L39" s="20" t="n">
        <v>-0.288461538461538</v>
      </c>
      <c r="M39" s="20" t="n">
        <v>0.452702702702703</v>
      </c>
      <c r="N39" s="20" t="n">
        <v>0.0336538461538462</v>
      </c>
      <c r="O39" s="20" t="n">
        <v>0.378205128205128</v>
      </c>
    </row>
    <row r="40" customFormat="false" ht="12" hidden="false" customHeight="true" outlineLevel="0" collapsed="false">
      <c r="A40" s="22" t="s">
        <v>185</v>
      </c>
      <c r="B40" s="63" t="n">
        <v>153</v>
      </c>
      <c r="C40" s="63" t="n">
        <v>150</v>
      </c>
      <c r="D40" s="63" t="n">
        <v>119</v>
      </c>
      <c r="E40" s="63" t="n">
        <v>154</v>
      </c>
      <c r="F40" s="63" t="n">
        <v>80</v>
      </c>
      <c r="G40" s="63" t="n">
        <v>92</v>
      </c>
      <c r="H40" s="63" t="n">
        <v>102</v>
      </c>
      <c r="I40" s="63" t="n">
        <v>103</v>
      </c>
      <c r="J40" s="63" t="n">
        <v>111</v>
      </c>
      <c r="K40" s="63" t="n">
        <v>99</v>
      </c>
      <c r="L40" s="20" t="n">
        <v>-0.432343234323432</v>
      </c>
      <c r="M40" s="20" t="n">
        <v>0.22093023255814</v>
      </c>
      <c r="N40" s="20" t="n">
        <v>-0.306930693069307</v>
      </c>
      <c r="O40" s="20" t="n">
        <v>0.024390243902439</v>
      </c>
    </row>
    <row r="41" customFormat="false" ht="12" hidden="false" customHeight="true" outlineLevel="0" collapsed="false">
      <c r="A41" s="22" t="s">
        <v>66</v>
      </c>
      <c r="B41" s="63" t="n">
        <v>274</v>
      </c>
      <c r="C41" s="63" t="n">
        <v>68</v>
      </c>
      <c r="D41" s="63" t="n">
        <v>13</v>
      </c>
      <c r="E41" s="63" t="n">
        <v>55</v>
      </c>
      <c r="F41" s="63" t="n">
        <v>8</v>
      </c>
      <c r="G41" s="63" t="n">
        <v>13</v>
      </c>
      <c r="H41" s="63" t="n">
        <v>4</v>
      </c>
      <c r="I41" s="63" t="n">
        <v>13</v>
      </c>
      <c r="J41" s="63" t="n">
        <v>170</v>
      </c>
      <c r="K41" s="63" t="n">
        <v>95</v>
      </c>
      <c r="L41" s="20" t="n">
        <v>-0.93859649122807</v>
      </c>
      <c r="M41" s="20" t="n">
        <v>11.6190476190476</v>
      </c>
      <c r="N41" s="20" t="n">
        <v>-0.225146198830409</v>
      </c>
      <c r="O41" s="20" t="n">
        <v>14.5882352941176</v>
      </c>
    </row>
    <row r="42" customFormat="false" ht="12" hidden="false" customHeight="true" outlineLevel="0" collapsed="false">
      <c r="A42" s="22" t="s">
        <v>161</v>
      </c>
      <c r="B42" s="63" t="n">
        <v>60</v>
      </c>
      <c r="C42" s="63" t="n">
        <v>51</v>
      </c>
      <c r="D42" s="63" t="n">
        <v>43</v>
      </c>
      <c r="E42" s="63" t="n">
        <v>58</v>
      </c>
      <c r="F42" s="63" t="n">
        <v>70</v>
      </c>
      <c r="G42" s="63" t="n">
        <v>86</v>
      </c>
      <c r="H42" s="63" t="n">
        <v>68</v>
      </c>
      <c r="I42" s="63" t="n">
        <v>92</v>
      </c>
      <c r="J42" s="63" t="n">
        <v>88</v>
      </c>
      <c r="K42" s="63" t="n">
        <v>95</v>
      </c>
      <c r="L42" s="20" t="n">
        <v>0.405405405405405</v>
      </c>
      <c r="M42" s="20" t="n">
        <v>0.173076923076923</v>
      </c>
      <c r="N42" s="20" t="n">
        <v>0.648648648648649</v>
      </c>
      <c r="O42" s="20" t="n">
        <v>0.14375</v>
      </c>
    </row>
    <row r="43" customFormat="false" ht="12" hidden="false" customHeight="true" outlineLevel="0" collapsed="false">
      <c r="A43" s="22" t="s">
        <v>63</v>
      </c>
      <c r="B43" s="63" t="n">
        <v>131</v>
      </c>
      <c r="C43" s="63" t="n">
        <v>167</v>
      </c>
      <c r="D43" s="63" t="n">
        <v>124</v>
      </c>
      <c r="E43" s="63" t="n">
        <v>163</v>
      </c>
      <c r="F43" s="63" t="n">
        <v>122</v>
      </c>
      <c r="G43" s="63" t="n">
        <v>183</v>
      </c>
      <c r="H43" s="63" t="n">
        <v>81</v>
      </c>
      <c r="I43" s="63" t="n">
        <v>62</v>
      </c>
      <c r="J43" s="63" t="n">
        <v>90</v>
      </c>
      <c r="K43" s="63" t="n">
        <v>90</v>
      </c>
      <c r="L43" s="20" t="n">
        <v>0.023489932885906</v>
      </c>
      <c r="M43" s="20" t="n">
        <v>-0.409836065573771</v>
      </c>
      <c r="N43" s="20" t="n">
        <v>-0.395973154362416</v>
      </c>
      <c r="O43" s="20" t="n">
        <v>0.258741258741259</v>
      </c>
    </row>
    <row r="44" customFormat="false" ht="12" hidden="false" customHeight="true" outlineLevel="0" collapsed="false">
      <c r="A44" s="22" t="s">
        <v>136</v>
      </c>
      <c r="B44" s="63" t="n">
        <v>168</v>
      </c>
      <c r="C44" s="63" t="n">
        <v>209</v>
      </c>
      <c r="D44" s="63" t="n">
        <v>131</v>
      </c>
      <c r="E44" s="63" t="n">
        <v>143</v>
      </c>
      <c r="F44" s="63" t="n">
        <v>103</v>
      </c>
      <c r="G44" s="63" t="n">
        <v>107</v>
      </c>
      <c r="H44" s="63" t="n">
        <v>81</v>
      </c>
      <c r="I44" s="63" t="n">
        <v>89</v>
      </c>
      <c r="J44" s="63" t="n">
        <v>123</v>
      </c>
      <c r="K44" s="63" t="n">
        <v>88</v>
      </c>
      <c r="L44" s="20" t="n">
        <v>-0.442970822281167</v>
      </c>
      <c r="M44" s="20" t="n">
        <v>0.00476190476190476</v>
      </c>
      <c r="N44" s="20" t="n">
        <v>-0.440318302387268</v>
      </c>
      <c r="O44" s="20" t="n">
        <v>0.241176470588235</v>
      </c>
    </row>
    <row r="45" customFormat="false" ht="12" hidden="false" customHeight="true" outlineLevel="0" collapsed="false">
      <c r="A45" s="22" t="s">
        <v>186</v>
      </c>
      <c r="B45" s="63" t="n">
        <v>89</v>
      </c>
      <c r="C45" s="63" t="n">
        <v>83</v>
      </c>
      <c r="D45" s="63" t="n">
        <v>61</v>
      </c>
      <c r="E45" s="63" t="n">
        <v>67</v>
      </c>
      <c r="F45" s="63" t="n">
        <v>52</v>
      </c>
      <c r="G45" s="63" t="n">
        <v>83</v>
      </c>
      <c r="H45" s="63" t="n">
        <v>58</v>
      </c>
      <c r="I45" s="63" t="n">
        <v>73</v>
      </c>
      <c r="J45" s="63" t="n">
        <v>73</v>
      </c>
      <c r="K45" s="63" t="n">
        <v>86</v>
      </c>
      <c r="L45" s="20" t="n">
        <v>-0.215116279069767</v>
      </c>
      <c r="M45" s="20" t="n">
        <v>0.177777777777778</v>
      </c>
      <c r="N45" s="20" t="n">
        <v>-0.0755813953488372</v>
      </c>
      <c r="O45" s="20" t="n">
        <v>0.213740458015267</v>
      </c>
    </row>
    <row r="46" customFormat="false" ht="12" hidden="false" customHeight="true" outlineLevel="0" collapsed="false">
      <c r="A46" s="22" t="s">
        <v>187</v>
      </c>
      <c r="B46" s="63" t="n">
        <v>95</v>
      </c>
      <c r="C46" s="63" t="n">
        <v>107</v>
      </c>
      <c r="D46" s="63" t="n">
        <v>78</v>
      </c>
      <c r="E46" s="63" t="n">
        <v>71</v>
      </c>
      <c r="F46" s="63" t="n">
        <v>77</v>
      </c>
      <c r="G46" s="63" t="n">
        <v>52</v>
      </c>
      <c r="H46" s="63" t="n">
        <v>48</v>
      </c>
      <c r="I46" s="63" t="n">
        <v>61</v>
      </c>
      <c r="J46" s="63" t="n">
        <v>75</v>
      </c>
      <c r="K46" s="63" t="n">
        <v>79</v>
      </c>
      <c r="L46" s="20" t="n">
        <v>-0.361386138613861</v>
      </c>
      <c r="M46" s="20" t="n">
        <v>0.193798449612403</v>
      </c>
      <c r="N46" s="20" t="n">
        <v>-0.237623762376238</v>
      </c>
      <c r="O46" s="20" t="n">
        <v>0.412844036697248</v>
      </c>
    </row>
    <row r="47" customFormat="false" ht="12" hidden="false" customHeight="true" outlineLevel="0" collapsed="false">
      <c r="A47" s="22" t="s">
        <v>147</v>
      </c>
      <c r="B47" s="63" t="n">
        <v>4336</v>
      </c>
      <c r="C47" s="63" t="n">
        <v>4162</v>
      </c>
      <c r="D47" s="63" t="n">
        <v>3546</v>
      </c>
      <c r="E47" s="63" t="n">
        <v>3648</v>
      </c>
      <c r="F47" s="63" t="n">
        <v>2775</v>
      </c>
      <c r="G47" s="63" t="n">
        <v>2840</v>
      </c>
      <c r="H47" s="63" t="n">
        <v>2801</v>
      </c>
      <c r="I47" s="63" t="n">
        <v>2770</v>
      </c>
      <c r="J47" s="63" t="n">
        <v>2851</v>
      </c>
      <c r="K47" s="63" t="n">
        <v>3284</v>
      </c>
      <c r="L47" s="20" t="n">
        <v>-0.339256295598965</v>
      </c>
      <c r="M47" s="20" t="n">
        <v>0.0926090828138914</v>
      </c>
      <c r="N47" s="20" t="n">
        <v>-0.278065427159332</v>
      </c>
      <c r="O47" s="20" t="n">
        <v>0.101238556812062</v>
      </c>
    </row>
    <row r="48" customFormat="false" ht="12" hidden="false" customHeight="true" outlineLevel="0" collapsed="false">
      <c r="A48" s="56" t="s">
        <v>148</v>
      </c>
      <c r="B48" s="57" t="n">
        <v>21959</v>
      </c>
      <c r="C48" s="57" t="n">
        <v>22955</v>
      </c>
      <c r="D48" s="57" t="n">
        <v>20596</v>
      </c>
      <c r="E48" s="57" t="n">
        <v>21195</v>
      </c>
      <c r="F48" s="57" t="n">
        <v>17781</v>
      </c>
      <c r="G48" s="57" t="n">
        <v>20377</v>
      </c>
      <c r="H48" s="57" t="n">
        <v>20206</v>
      </c>
      <c r="I48" s="57" t="n">
        <v>20261</v>
      </c>
      <c r="J48" s="57" t="n">
        <v>22916</v>
      </c>
      <c r="K48" s="57" t="n">
        <v>25701</v>
      </c>
      <c r="L48" s="58" t="n">
        <v>-0.150420804203589</v>
      </c>
      <c r="M48" s="58" t="n">
        <v>0.274097174904345</v>
      </c>
      <c r="N48" s="58" t="n">
        <v>0.0824464532217126</v>
      </c>
      <c r="O48" s="58" t="n">
        <v>0.20139867052166</v>
      </c>
    </row>
  </sheetData>
  <mergeCells count="4">
    <mergeCell ref="B5:E5"/>
    <mergeCell ref="F5:I5"/>
    <mergeCell ref="J5:K5"/>
    <mergeCell ref="L5:N5"/>
  </mergeCells>
  <printOptions headings="false" gridLines="true" gridLinesSet="true" horizontalCentered="fals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07T12:17:44Z</dcterms:created>
  <dc:creator>Tarek Abou Chabake</dc:creator>
  <dc:description/>
  <dc:language>en-US</dc:language>
  <cp:lastModifiedBy>Tarek Abou Chabake</cp:lastModifiedBy>
  <cp:lastPrinted>2014-09-19T10:19:59Z</cp:lastPrinted>
  <dcterms:modified xsi:type="dcterms:W3CDTF">2014-09-25T10:04:16Z</dcterms:modified>
  <cp:revision>0</cp:revision>
  <dc:subject/>
  <dc:title/>
</cp:coreProperties>
</file>